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61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" uniqueCount="2860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53M118</t>
  </si>
  <si>
    <t xml:space="preserve">9.15-9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51Y11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53M120</t>
  </si>
  <si>
    <t xml:space="preserve">9.18-9.2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53M121</t>
  </si>
  <si>
    <t xml:space="preserve">9.19-9.2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51Y12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53M123</t>
  </si>
  <si>
    <t xml:space="preserve">9.24-9.27</t>
  </si>
  <si>
    <t xml:space="preserve">JG253M124</t>
  </si>
  <si>
    <t xml:space="preserve">10.10-10.14</t>
  </si>
  <si>
    <t xml:space="preserve">JG251Y125</t>
  </si>
  <si>
    <t xml:space="preserve">JG253M126</t>
  </si>
  <si>
    <t xml:space="preserve">10.15-10.18</t>
  </si>
  <si>
    <t xml:space="preserve">JG253M127</t>
  </si>
  <si>
    <t xml:space="preserve">10.20-10.22</t>
  </si>
  <si>
    <t xml:space="preserve">JG256M128</t>
  </si>
  <si>
    <t xml:space="preserve">JG254M129</t>
  </si>
  <si>
    <t xml:space="preserve">10.23-10.26</t>
  </si>
  <si>
    <t xml:space="preserve">JG254M130</t>
  </si>
  <si>
    <t xml:space="preserve">10.28-11.1</t>
  </si>
  <si>
    <t xml:space="preserve">JG251Y131</t>
  </si>
  <si>
    <t xml:space="preserve">JG256M132</t>
  </si>
  <si>
    <t xml:space="preserve">JG253M133</t>
  </si>
  <si>
    <t xml:space="preserve">JG251Y134</t>
  </si>
  <si>
    <t xml:space="preserve">JG253M135</t>
  </si>
  <si>
    <t xml:space="preserve">11.6-11.9</t>
  </si>
  <si>
    <t xml:space="preserve">JG256M136</t>
  </si>
  <si>
    <t xml:space="preserve">JG253M13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53M139</t>
  </si>
  <si>
    <t xml:space="preserve">11.13-11.16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56M140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53M142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51Y14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53M144</t>
  </si>
  <si>
    <t xml:space="preserve">11.20-11.2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56M145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51M146</t>
  </si>
  <si>
    <t xml:space="preserve">11.21-11.25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51M147</t>
  </si>
  <si>
    <t xml:space="preserve">11.27-12.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51M148</t>
  </si>
  <si>
    <t xml:space="preserve">12.1-12.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53M149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53M150</t>
  </si>
  <si>
    <t xml:space="preserve">12.4-12.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56M15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51M152</t>
  </si>
  <si>
    <t xml:space="preserve">12.8-12.10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53M15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53M154</t>
  </si>
  <si>
    <t xml:space="preserve">12.11-12.14</t>
  </si>
  <si>
    <r>
      <rPr>
        <sz val="12"/>
        <color rgb="FF000000"/>
        <rFont val="Noto Sans"/>
        <family val="2"/>
      </rPr>
      <t xml:space="preserve">挂钩欧元兑美元区间累计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53M155</t>
  </si>
  <si>
    <t xml:space="preserve">12.15-12.1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53M156</t>
  </si>
  <si>
    <t xml:space="preserve">12.18-12.2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53M157</t>
  </si>
  <si>
    <t xml:space="preserve">12.22-12.24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（专属）结构性存款</t>
    </r>
  </si>
  <si>
    <t xml:space="preserve">JG253M158</t>
  </si>
  <si>
    <t xml:space="preserve">12.24-12.2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63M001</t>
  </si>
  <si>
    <t xml:space="preserve">12.30-1.3</t>
  </si>
  <si>
    <r>
      <rPr>
        <sz val="12"/>
        <color rgb="FF000000"/>
        <rFont val="Noto Sans"/>
        <family val="2"/>
      </rPr>
      <t xml:space="preserve">挂钩欧元兑美元区间累计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63M002</t>
  </si>
  <si>
    <t xml:space="preserve">1.6-1.10</t>
  </si>
  <si>
    <r>
      <rPr>
        <sz val="12"/>
        <color rgb="FF000000"/>
        <rFont val="Noto Sans"/>
        <family val="2"/>
      </rPr>
      <t xml:space="preserve">挂钩欧元兑美元区间累计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66M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56" activePane="bottomLeft" state="frozen"/>
      <selection pane="topLeft" activeCell="A1" activeCellId="0" sqref="A1"/>
      <selection pane="bottomLeft" activeCell="A1262" activeCellId="0" sqref="A1262:G1263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16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16" t="n">
        <v>0.031</v>
      </c>
    </row>
    <row r="716" customFormat="false" ht="25.5" hidden="false" customHeight="true" outlineLevel="0" collapsed="false">
      <c r="A716" s="47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48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48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48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48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48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48" t="n">
        <v>183</v>
      </c>
      <c r="H766" s="49" t="n">
        <v>0.029</v>
      </c>
    </row>
    <row r="767" customFormat="false" ht="25.5" hidden="false" customHeight="true" outlineLevel="0" collapsed="false">
      <c r="A767" s="30" t="s">
        <v>1756</v>
      </c>
      <c r="B767" s="50" t="s">
        <v>1757</v>
      </c>
      <c r="C767" s="51" t="s">
        <v>1758</v>
      </c>
      <c r="D767" s="52" t="n">
        <v>44924</v>
      </c>
      <c r="E767" s="52" t="n">
        <v>45029</v>
      </c>
      <c r="F767" s="22" t="s">
        <v>172</v>
      </c>
      <c r="G767" s="53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0" t="s">
        <v>1760</v>
      </c>
      <c r="C768" s="51" t="s">
        <v>1758</v>
      </c>
      <c r="D768" s="52" t="n">
        <v>44924</v>
      </c>
      <c r="E768" s="52" t="n">
        <v>45113</v>
      </c>
      <c r="F768" s="22" t="s">
        <v>172</v>
      </c>
      <c r="G768" s="53" t="n">
        <v>189</v>
      </c>
      <c r="H768" s="49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48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48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4" t="s">
        <v>1767</v>
      </c>
      <c r="D771" s="20" t="n">
        <v>44936</v>
      </c>
      <c r="E771" s="20" t="n">
        <v>45019</v>
      </c>
      <c r="F771" s="22" t="s">
        <v>172</v>
      </c>
      <c r="G771" s="48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4" t="s">
        <v>1767</v>
      </c>
      <c r="D772" s="20" t="n">
        <v>44936</v>
      </c>
      <c r="E772" s="20" t="n">
        <v>45054</v>
      </c>
      <c r="F772" s="22" t="s">
        <v>172</v>
      </c>
      <c r="G772" s="48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48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48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48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48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48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48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5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5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5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5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5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5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5" t="n">
        <v>70</v>
      </c>
      <c r="H785" s="24" t="n">
        <v>0.026</v>
      </c>
    </row>
    <row r="786" customFormat="false" ht="25.5" hidden="false" customHeight="true" outlineLevel="0" collapsed="false">
      <c r="A786" s="56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5" t="n">
        <v>31</v>
      </c>
      <c r="H786" s="24" t="n">
        <v>0.0255</v>
      </c>
    </row>
    <row r="787" customFormat="false" ht="25.5" hidden="false" customHeight="true" outlineLevel="0" collapsed="false">
      <c r="A787" s="56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48" t="n">
        <v>14</v>
      </c>
      <c r="H787" s="16" t="n">
        <v>0.026</v>
      </c>
    </row>
    <row r="788" customFormat="false" ht="24" hidden="false" customHeight="true" outlineLevel="0" collapsed="false">
      <c r="A788" s="56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48" t="n">
        <v>42</v>
      </c>
      <c r="H788" s="24" t="n">
        <v>0.0255</v>
      </c>
    </row>
    <row r="789" customFormat="false" ht="25.5" hidden="false" customHeight="true" outlineLevel="0" collapsed="false">
      <c r="A789" s="56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48" t="n">
        <v>14</v>
      </c>
      <c r="H789" s="16" t="n">
        <v>0.0255</v>
      </c>
    </row>
    <row r="790" customFormat="false" ht="25.5" hidden="false" customHeight="true" outlineLevel="0" collapsed="false">
      <c r="A790" s="56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48" t="n">
        <v>45</v>
      </c>
      <c r="H790" s="24" t="n">
        <v>0.026</v>
      </c>
    </row>
    <row r="791" customFormat="false" ht="25.5" hidden="false" customHeight="true" outlineLevel="0" collapsed="false">
      <c r="A791" s="56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5" t="n">
        <v>67</v>
      </c>
      <c r="H791" s="16" t="n">
        <v>0.026</v>
      </c>
    </row>
    <row r="792" customFormat="false" ht="25.5" hidden="false" customHeight="true" outlineLevel="0" collapsed="false">
      <c r="A792" s="56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48" t="n">
        <v>35</v>
      </c>
      <c r="H792" s="24" t="n">
        <v>0.0255</v>
      </c>
    </row>
    <row r="793" customFormat="false" ht="25.5" hidden="false" customHeight="true" outlineLevel="0" collapsed="false">
      <c r="A793" s="56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5" t="n">
        <v>71</v>
      </c>
      <c r="H793" s="16" t="n">
        <v>0.026</v>
      </c>
    </row>
    <row r="794" customFormat="false" ht="25.5" hidden="false" customHeight="true" outlineLevel="0" collapsed="false">
      <c r="A794" s="56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6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7" t="n">
        <v>0.026</v>
      </c>
    </row>
    <row r="796" customFormat="false" ht="25.5" hidden="false" customHeight="true" outlineLevel="0" collapsed="false">
      <c r="A796" s="56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7" t="n">
        <v>0.026</v>
      </c>
    </row>
    <row r="797" customFormat="false" ht="25.5" hidden="false" customHeight="true" outlineLevel="0" collapsed="false">
      <c r="A797" s="56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7" t="n">
        <v>0.026</v>
      </c>
    </row>
    <row r="798" customFormat="false" ht="25.5" hidden="false" customHeight="true" outlineLevel="0" collapsed="false">
      <c r="A798" s="56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48" t="n">
        <v>35</v>
      </c>
      <c r="H798" s="58" t="n">
        <v>0.0265</v>
      </c>
    </row>
    <row r="799" customFormat="false" ht="25.5" hidden="false" customHeight="true" outlineLevel="0" collapsed="false">
      <c r="A799" s="56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5" t="n">
        <v>67</v>
      </c>
      <c r="H799" s="58" t="n">
        <v>0.0265</v>
      </c>
    </row>
    <row r="800" customFormat="false" ht="25.5" hidden="false" customHeight="true" outlineLevel="0" collapsed="false">
      <c r="A800" s="56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48" t="n">
        <v>90</v>
      </c>
      <c r="H800" s="57" t="n">
        <v>0.0265</v>
      </c>
    </row>
    <row r="801" customFormat="false" ht="25.5" hidden="false" customHeight="true" outlineLevel="0" collapsed="false">
      <c r="A801" s="56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48" t="n">
        <v>73</v>
      </c>
      <c r="H801" s="57" t="n">
        <v>0.0265</v>
      </c>
    </row>
    <row r="802" customFormat="false" ht="25.5" hidden="false" customHeight="true" outlineLevel="0" collapsed="false">
      <c r="A802" s="56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48" t="n">
        <v>90</v>
      </c>
      <c r="H802" s="15" t="n">
        <v>0.027</v>
      </c>
    </row>
    <row r="803" customFormat="false" ht="25.5" hidden="false" customHeight="true" outlineLevel="0" collapsed="false">
      <c r="A803" s="56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48" t="n">
        <v>90</v>
      </c>
      <c r="H803" s="15" t="n">
        <v>0.027</v>
      </c>
    </row>
    <row r="804" customFormat="false" ht="25.5" hidden="false" customHeight="true" outlineLevel="0" collapsed="false">
      <c r="A804" s="56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48" t="n">
        <v>182</v>
      </c>
      <c r="H804" s="15" t="n">
        <v>0.0265</v>
      </c>
    </row>
    <row r="805" customFormat="false" ht="25.5" hidden="false" customHeight="true" outlineLevel="0" collapsed="false">
      <c r="A805" s="56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48" t="n">
        <v>90</v>
      </c>
      <c r="H805" s="15" t="n">
        <v>0.027</v>
      </c>
    </row>
    <row r="806" customFormat="false" ht="25.5" hidden="false" customHeight="true" outlineLevel="0" collapsed="false">
      <c r="A806" s="56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48" t="n">
        <v>182</v>
      </c>
      <c r="H806" s="15" t="n">
        <v>0.0265</v>
      </c>
    </row>
    <row r="807" customFormat="false" ht="25.5" hidden="false" customHeight="true" outlineLevel="0" collapsed="false">
      <c r="A807" s="56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48" t="n">
        <v>90</v>
      </c>
      <c r="H807" s="15" t="n">
        <v>0.027</v>
      </c>
    </row>
    <row r="808" customFormat="false" ht="25.5" hidden="false" customHeight="true" outlineLevel="0" collapsed="false">
      <c r="A808" s="56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48" t="n">
        <v>182</v>
      </c>
      <c r="H808" s="15" t="n">
        <v>0.027</v>
      </c>
    </row>
    <row r="809" customFormat="false" ht="25.5" hidden="false" customHeight="true" outlineLevel="0" collapsed="false">
      <c r="A809" s="56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48" t="n">
        <v>42</v>
      </c>
      <c r="H809" s="15" t="n">
        <v>0.0265</v>
      </c>
    </row>
    <row r="810" customFormat="false" ht="25.5" hidden="false" customHeight="true" outlineLevel="0" collapsed="false">
      <c r="A810" s="56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48" t="n">
        <v>101</v>
      </c>
      <c r="H810" s="15" t="n">
        <v>0.027</v>
      </c>
    </row>
    <row r="811" customFormat="false" ht="25.5" hidden="false" customHeight="true" outlineLevel="0" collapsed="false">
      <c r="A811" s="56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48" t="n">
        <v>182</v>
      </c>
      <c r="H811" s="15" t="n">
        <v>0.027</v>
      </c>
    </row>
    <row r="812" customFormat="false" ht="25.5" hidden="false" customHeight="true" outlineLevel="0" collapsed="false">
      <c r="A812" s="56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48" t="n">
        <v>40</v>
      </c>
      <c r="H812" s="15" t="n">
        <v>0.0265</v>
      </c>
    </row>
    <row r="813" customFormat="false" ht="25.5" hidden="false" customHeight="true" outlineLevel="0" collapsed="false">
      <c r="A813" s="56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48" t="n">
        <v>90</v>
      </c>
      <c r="H813" s="15" t="n">
        <v>0.027</v>
      </c>
    </row>
    <row r="814" customFormat="false" ht="25.5" hidden="false" customHeight="true" outlineLevel="0" collapsed="false">
      <c r="A814" s="56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48" t="n">
        <v>182</v>
      </c>
      <c r="H814" s="15" t="n">
        <v>0.027</v>
      </c>
    </row>
    <row r="815" customFormat="false" ht="25.5" hidden="false" customHeight="true" outlineLevel="0" collapsed="false">
      <c r="A815" s="56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48" t="n">
        <v>40</v>
      </c>
      <c r="H815" s="58" t="n">
        <v>0.0265</v>
      </c>
    </row>
    <row r="816" customFormat="false" ht="25.5" hidden="false" customHeight="true" outlineLevel="0" collapsed="false">
      <c r="A816" s="56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48" t="n">
        <v>93</v>
      </c>
      <c r="H816" s="15" t="n">
        <v>0.027</v>
      </c>
    </row>
    <row r="817" customFormat="false" ht="25.5" hidden="false" customHeight="true" outlineLevel="0" collapsed="false">
      <c r="A817" s="56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48" t="n">
        <v>180</v>
      </c>
      <c r="H817" s="15" t="n">
        <v>0.027</v>
      </c>
    </row>
    <row r="818" customFormat="false" ht="25.5" hidden="false" customHeight="true" outlineLevel="0" collapsed="false">
      <c r="A818" s="56" t="s">
        <v>1877</v>
      </c>
      <c r="B818" s="59" t="s">
        <v>1878</v>
      </c>
      <c r="C818" s="60" t="s">
        <v>1879</v>
      </c>
      <c r="D818" s="61" t="n">
        <v>45079</v>
      </c>
      <c r="E818" s="61" t="n">
        <v>45119</v>
      </c>
      <c r="F818" s="9" t="s">
        <v>1821</v>
      </c>
      <c r="G818" s="59" t="s">
        <v>1880</v>
      </c>
      <c r="H818" s="58" t="n">
        <v>0.0265</v>
      </c>
    </row>
    <row r="819" customFormat="false" ht="25.5" hidden="false" customHeight="true" outlineLevel="0" collapsed="false">
      <c r="A819" s="56" t="s">
        <v>1881</v>
      </c>
      <c r="B819" s="62" t="s">
        <v>1882</v>
      </c>
      <c r="C819" s="63" t="s">
        <v>1879</v>
      </c>
      <c r="D819" s="64" t="n">
        <v>45079</v>
      </c>
      <c r="E819" s="64" t="n">
        <v>45162</v>
      </c>
      <c r="F819" s="9" t="s">
        <v>1821</v>
      </c>
      <c r="G819" s="62" t="s">
        <v>1883</v>
      </c>
      <c r="H819" s="15" t="n">
        <v>0.027</v>
      </c>
    </row>
    <row r="820" customFormat="false" ht="25.5" hidden="false" customHeight="true" outlineLevel="0" collapsed="false">
      <c r="A820" s="56" t="s">
        <v>1884</v>
      </c>
      <c r="B820" s="62" t="s">
        <v>1885</v>
      </c>
      <c r="C820" s="63" t="s">
        <v>1879</v>
      </c>
      <c r="D820" s="64" t="n">
        <v>45079</v>
      </c>
      <c r="E820" s="64" t="n">
        <v>45251</v>
      </c>
      <c r="F820" s="9" t="s">
        <v>1821</v>
      </c>
      <c r="G820" s="62" t="s">
        <v>1886</v>
      </c>
      <c r="H820" s="15" t="n">
        <v>0.027</v>
      </c>
    </row>
    <row r="821" customFormat="false" ht="25.5" hidden="false" customHeight="true" outlineLevel="0" collapsed="false">
      <c r="A821" s="56" t="s">
        <v>1887</v>
      </c>
      <c r="B821" s="59" t="s">
        <v>1888</v>
      </c>
      <c r="C821" s="60" t="s">
        <v>1520</v>
      </c>
      <c r="D821" s="61" t="n">
        <v>45084</v>
      </c>
      <c r="E821" s="61" t="n">
        <v>45124</v>
      </c>
      <c r="F821" s="9" t="s">
        <v>1821</v>
      </c>
      <c r="G821" s="59" t="s">
        <v>1880</v>
      </c>
      <c r="H821" s="15" t="n">
        <v>0.0275</v>
      </c>
    </row>
    <row r="822" customFormat="false" ht="25.5" hidden="false" customHeight="true" outlineLevel="0" collapsed="false">
      <c r="A822" s="56" t="s">
        <v>1889</v>
      </c>
      <c r="B822" s="62" t="s">
        <v>1890</v>
      </c>
      <c r="C822" s="63" t="s">
        <v>1520</v>
      </c>
      <c r="D822" s="64" t="n">
        <v>45084</v>
      </c>
      <c r="E822" s="64" t="n">
        <v>45161</v>
      </c>
      <c r="F822" s="9" t="s">
        <v>1821</v>
      </c>
      <c r="G822" s="62" t="s">
        <v>1891</v>
      </c>
      <c r="H822" s="15" t="n">
        <v>0.027</v>
      </c>
    </row>
    <row r="823" customFormat="false" ht="25.5" hidden="false" customHeight="true" outlineLevel="0" collapsed="false">
      <c r="A823" s="56" t="s">
        <v>1892</v>
      </c>
      <c r="B823" s="62" t="s">
        <v>1893</v>
      </c>
      <c r="C823" s="63" t="s">
        <v>1520</v>
      </c>
      <c r="D823" s="64" t="n">
        <v>45084</v>
      </c>
      <c r="E823" s="64" t="n">
        <v>45253</v>
      </c>
      <c r="F823" s="9" t="s">
        <v>1821</v>
      </c>
      <c r="G823" s="62" t="s">
        <v>1894</v>
      </c>
      <c r="H823" s="15" t="n">
        <v>0.027</v>
      </c>
    </row>
    <row r="824" customFormat="false" ht="25.5" hidden="false" customHeight="true" outlineLevel="0" collapsed="false">
      <c r="A824" s="65" t="s">
        <v>1895</v>
      </c>
      <c r="B824" s="59" t="s">
        <v>1896</v>
      </c>
      <c r="C824" s="60" t="s">
        <v>1897</v>
      </c>
      <c r="D824" s="61" t="n">
        <v>45086</v>
      </c>
      <c r="E824" s="61" t="n">
        <v>45126</v>
      </c>
      <c r="F824" s="9" t="s">
        <v>1821</v>
      </c>
      <c r="G824" s="59" t="s">
        <v>1880</v>
      </c>
      <c r="H824" s="15" t="n">
        <v>0.0275</v>
      </c>
    </row>
    <row r="825" customFormat="false" ht="25.5" hidden="false" customHeight="true" outlineLevel="0" collapsed="false">
      <c r="A825" s="66" t="s">
        <v>1898</v>
      </c>
      <c r="B825" s="62" t="s">
        <v>1899</v>
      </c>
      <c r="C825" s="63" t="s">
        <v>1897</v>
      </c>
      <c r="D825" s="64" t="n">
        <v>45086</v>
      </c>
      <c r="E825" s="64" t="n">
        <v>45163</v>
      </c>
      <c r="F825" s="9" t="s">
        <v>1821</v>
      </c>
      <c r="G825" s="62" t="s">
        <v>1891</v>
      </c>
      <c r="H825" s="15" t="n">
        <v>0.027</v>
      </c>
    </row>
    <row r="826" customFormat="false" ht="25.5" hidden="false" customHeight="true" outlineLevel="0" collapsed="false">
      <c r="A826" s="66" t="s">
        <v>1900</v>
      </c>
      <c r="B826" s="62" t="s">
        <v>1901</v>
      </c>
      <c r="C826" s="63" t="s">
        <v>1897</v>
      </c>
      <c r="D826" s="64" t="n">
        <v>45086</v>
      </c>
      <c r="E826" s="64" t="n">
        <v>45253</v>
      </c>
      <c r="F826" s="9" t="s">
        <v>1821</v>
      </c>
      <c r="G826" s="62" t="s">
        <v>1902</v>
      </c>
      <c r="H826" s="15" t="n">
        <v>0.027</v>
      </c>
    </row>
    <row r="827" customFormat="false" ht="25.5" hidden="false" customHeight="true" outlineLevel="0" collapsed="false">
      <c r="A827" s="65" t="s">
        <v>1903</v>
      </c>
      <c r="B827" s="59" t="s">
        <v>1904</v>
      </c>
      <c r="C827" s="60" t="s">
        <v>1905</v>
      </c>
      <c r="D827" s="61" t="n">
        <v>45090</v>
      </c>
      <c r="E827" s="61" t="n">
        <v>45131</v>
      </c>
      <c r="F827" s="9" t="s">
        <v>1821</v>
      </c>
      <c r="G827" s="59" t="s">
        <v>1906</v>
      </c>
      <c r="H827" s="57" t="n">
        <v>0.0275</v>
      </c>
    </row>
    <row r="828" customFormat="false" ht="25.5" hidden="false" customHeight="true" outlineLevel="0" collapsed="false">
      <c r="A828" s="66" t="s">
        <v>1907</v>
      </c>
      <c r="B828" s="62" t="s">
        <v>1908</v>
      </c>
      <c r="C828" s="63" t="s">
        <v>1905</v>
      </c>
      <c r="D828" s="64" t="n">
        <v>45090</v>
      </c>
      <c r="E828" s="64" t="n">
        <v>45162</v>
      </c>
      <c r="F828" s="9" t="s">
        <v>1821</v>
      </c>
      <c r="G828" s="62" t="s">
        <v>1909</v>
      </c>
      <c r="H828" s="15" t="n">
        <v>0.027</v>
      </c>
    </row>
    <row r="829" customFormat="false" ht="25.5" hidden="false" customHeight="true" outlineLevel="0" collapsed="false">
      <c r="A829" s="66" t="s">
        <v>1910</v>
      </c>
      <c r="B829" s="62" t="s">
        <v>1911</v>
      </c>
      <c r="C829" s="63" t="s">
        <v>1905</v>
      </c>
      <c r="D829" s="64" t="n">
        <v>45090</v>
      </c>
      <c r="E829" s="64" t="n">
        <v>45252</v>
      </c>
      <c r="F829" s="9" t="s">
        <v>1821</v>
      </c>
      <c r="G829" s="62" t="s">
        <v>1912</v>
      </c>
      <c r="H829" s="15" t="n">
        <v>0.027</v>
      </c>
    </row>
    <row r="830" customFormat="false" ht="25.5" hidden="false" customHeight="true" outlineLevel="0" collapsed="false">
      <c r="A830" s="67" t="s">
        <v>1913</v>
      </c>
      <c r="B830" s="68" t="s">
        <v>1914</v>
      </c>
      <c r="C830" s="69" t="s">
        <v>1905</v>
      </c>
      <c r="D830" s="70" t="n">
        <v>45090</v>
      </c>
      <c r="E830" s="70" t="n">
        <v>45180</v>
      </c>
      <c r="F830" s="71" t="s">
        <v>1821</v>
      </c>
      <c r="G830" s="71" t="s">
        <v>1915</v>
      </c>
      <c r="H830" s="72" t="n">
        <v>0.0296</v>
      </c>
    </row>
    <row r="831" customFormat="false" ht="25.5" hidden="false" customHeight="true" outlineLevel="0" collapsed="false">
      <c r="A831" s="65" t="s">
        <v>1916</v>
      </c>
      <c r="B831" s="73" t="s">
        <v>1917</v>
      </c>
      <c r="C831" s="74" t="s">
        <v>1918</v>
      </c>
      <c r="D831" s="75" t="n">
        <v>45093</v>
      </c>
      <c r="E831" s="75" t="n">
        <v>45131</v>
      </c>
      <c r="F831" s="9" t="s">
        <v>1821</v>
      </c>
      <c r="G831" s="73" t="s">
        <v>1919</v>
      </c>
      <c r="H831" s="57" t="n">
        <v>0.0265</v>
      </c>
    </row>
    <row r="832" customFormat="false" ht="25.5" hidden="false" customHeight="true" outlineLevel="0" collapsed="false">
      <c r="A832" s="65" t="s">
        <v>1920</v>
      </c>
      <c r="B832" s="73" t="s">
        <v>1921</v>
      </c>
      <c r="C832" s="74" t="s">
        <v>1918</v>
      </c>
      <c r="D832" s="75" t="n">
        <v>45093</v>
      </c>
      <c r="E832" s="75" t="n">
        <v>45162</v>
      </c>
      <c r="F832" s="9" t="s">
        <v>1821</v>
      </c>
      <c r="G832" s="73" t="s">
        <v>1922</v>
      </c>
      <c r="H832" s="15" t="n">
        <v>0.027</v>
      </c>
    </row>
    <row r="833" customFormat="false" ht="25.5" hidden="false" customHeight="true" outlineLevel="0" collapsed="false">
      <c r="A833" s="65" t="s">
        <v>1923</v>
      </c>
      <c r="B833" s="73" t="s">
        <v>1924</v>
      </c>
      <c r="C833" s="74" t="s">
        <v>1918</v>
      </c>
      <c r="D833" s="75" t="n">
        <v>45093</v>
      </c>
      <c r="E833" s="75" t="n">
        <v>45253</v>
      </c>
      <c r="F833" s="9" t="s">
        <v>1821</v>
      </c>
      <c r="G833" s="73" t="s">
        <v>1925</v>
      </c>
      <c r="H833" s="15" t="n">
        <v>0.027</v>
      </c>
    </row>
    <row r="834" customFormat="false" ht="25.5" hidden="false" customHeight="true" outlineLevel="0" collapsed="false">
      <c r="A834" s="65" t="s">
        <v>1926</v>
      </c>
      <c r="B834" s="73" t="s">
        <v>1927</v>
      </c>
      <c r="C834" s="74" t="s">
        <v>1928</v>
      </c>
      <c r="D834" s="75" t="n">
        <v>45098</v>
      </c>
      <c r="E834" s="75" t="n">
        <v>45140</v>
      </c>
      <c r="F834" s="9" t="s">
        <v>1821</v>
      </c>
      <c r="G834" s="73" t="s">
        <v>1929</v>
      </c>
      <c r="H834" s="76" t="n">
        <v>0.0265</v>
      </c>
    </row>
    <row r="835" customFormat="false" ht="25.5" hidden="false" customHeight="true" outlineLevel="0" collapsed="false">
      <c r="A835" s="65" t="s">
        <v>1930</v>
      </c>
      <c r="B835" s="73" t="s">
        <v>1931</v>
      </c>
      <c r="C835" s="74" t="s">
        <v>1928</v>
      </c>
      <c r="D835" s="75" t="n">
        <v>45098</v>
      </c>
      <c r="E835" s="75" t="n">
        <v>45170</v>
      </c>
      <c r="F835" s="9" t="s">
        <v>1821</v>
      </c>
      <c r="G835" s="73" t="s">
        <v>1909</v>
      </c>
      <c r="H835" s="15" t="n">
        <v>0.027</v>
      </c>
    </row>
    <row r="836" customFormat="false" ht="25.5" hidden="false" customHeight="true" outlineLevel="0" collapsed="false">
      <c r="A836" s="65" t="s">
        <v>1932</v>
      </c>
      <c r="B836" s="73" t="s">
        <v>1933</v>
      </c>
      <c r="C836" s="74" t="s">
        <v>1928</v>
      </c>
      <c r="D836" s="75" t="n">
        <v>45098</v>
      </c>
      <c r="E836" s="75" t="n">
        <v>45253</v>
      </c>
      <c r="F836" s="9" t="s">
        <v>1821</v>
      </c>
      <c r="G836" s="73" t="s">
        <v>1934</v>
      </c>
      <c r="H836" s="15" t="n">
        <v>0.027</v>
      </c>
    </row>
    <row r="837" customFormat="false" ht="25.5" hidden="false" customHeight="true" outlineLevel="0" collapsed="false">
      <c r="A837" s="65" t="s">
        <v>1935</v>
      </c>
      <c r="B837" s="73" t="s">
        <v>1936</v>
      </c>
      <c r="C837" s="74" t="s">
        <v>1937</v>
      </c>
      <c r="D837" s="75" t="n">
        <v>45104</v>
      </c>
      <c r="E837" s="75" t="n">
        <v>45264</v>
      </c>
      <c r="F837" s="9" t="s">
        <v>1821</v>
      </c>
      <c r="G837" s="73" t="s">
        <v>1925</v>
      </c>
      <c r="H837" s="76" t="n">
        <v>0.027</v>
      </c>
    </row>
    <row r="838" customFormat="false" ht="25.5" hidden="false" customHeight="true" outlineLevel="0" collapsed="false">
      <c r="A838" s="65" t="s">
        <v>1938</v>
      </c>
      <c r="B838" s="59" t="s">
        <v>1939</v>
      </c>
      <c r="C838" s="60" t="s">
        <v>1940</v>
      </c>
      <c r="D838" s="61" t="n">
        <v>45107</v>
      </c>
      <c r="E838" s="61" t="n">
        <v>45142</v>
      </c>
      <c r="F838" s="9" t="s">
        <v>1821</v>
      </c>
      <c r="G838" s="59" t="s">
        <v>1941</v>
      </c>
      <c r="H838" s="57" t="n">
        <v>0.027</v>
      </c>
    </row>
    <row r="839" customFormat="false" ht="25.5" hidden="false" customHeight="true" outlineLevel="0" collapsed="false">
      <c r="A839" s="65" t="s">
        <v>1942</v>
      </c>
      <c r="B839" s="62" t="s">
        <v>1943</v>
      </c>
      <c r="C839" s="63" t="s">
        <v>1940</v>
      </c>
      <c r="D839" s="64" t="n">
        <v>45107</v>
      </c>
      <c r="E839" s="64" t="n">
        <v>45177</v>
      </c>
      <c r="F839" s="9" t="s">
        <v>1821</v>
      </c>
      <c r="G839" s="62" t="s">
        <v>1944</v>
      </c>
      <c r="H839" s="57" t="n">
        <v>0.026</v>
      </c>
    </row>
    <row r="840" customFormat="false" ht="25.5" hidden="false" customHeight="true" outlineLevel="0" collapsed="false">
      <c r="A840" s="65" t="s">
        <v>1945</v>
      </c>
      <c r="B840" s="62" t="s">
        <v>1946</v>
      </c>
      <c r="C840" s="63" t="s">
        <v>1940</v>
      </c>
      <c r="D840" s="64" t="n">
        <v>45107</v>
      </c>
      <c r="E840" s="64" t="n">
        <v>45267</v>
      </c>
      <c r="F840" s="9" t="s">
        <v>1821</v>
      </c>
      <c r="G840" s="62" t="s">
        <v>1925</v>
      </c>
      <c r="H840" s="58" t="n">
        <v>0.027</v>
      </c>
    </row>
    <row r="841" customFormat="false" ht="25.5" hidden="false" customHeight="true" outlineLevel="0" collapsed="false">
      <c r="A841" s="65" t="s">
        <v>1947</v>
      </c>
      <c r="B841" s="59" t="s">
        <v>1948</v>
      </c>
      <c r="C841" s="60" t="s">
        <v>1949</v>
      </c>
      <c r="D841" s="61" t="n">
        <v>45111</v>
      </c>
      <c r="E841" s="61" t="n">
        <v>45141</v>
      </c>
      <c r="F841" s="9" t="s">
        <v>1821</v>
      </c>
      <c r="G841" s="59" t="s">
        <v>1950</v>
      </c>
      <c r="H841" s="57" t="n">
        <v>0.0265</v>
      </c>
    </row>
    <row r="842" customFormat="false" ht="25.5" hidden="false" customHeight="true" outlineLevel="0" collapsed="false">
      <c r="A842" s="65" t="s">
        <v>1951</v>
      </c>
      <c r="B842" s="62" t="s">
        <v>1952</v>
      </c>
      <c r="C842" s="63" t="s">
        <v>1949</v>
      </c>
      <c r="D842" s="64" t="n">
        <v>45111</v>
      </c>
      <c r="E842" s="64" t="n">
        <v>45211</v>
      </c>
      <c r="F842" s="9" t="s">
        <v>1821</v>
      </c>
      <c r="G842" s="62" t="s">
        <v>1953</v>
      </c>
      <c r="H842" s="58" t="n">
        <v>0.026</v>
      </c>
    </row>
    <row r="843" customFormat="false" ht="25.5" hidden="false" customHeight="true" outlineLevel="0" collapsed="false">
      <c r="A843" s="65" t="s">
        <v>1954</v>
      </c>
      <c r="B843" s="62" t="s">
        <v>1955</v>
      </c>
      <c r="C843" s="63" t="s">
        <v>1949</v>
      </c>
      <c r="D843" s="64" t="n">
        <v>45111</v>
      </c>
      <c r="E843" s="64" t="n">
        <v>45281</v>
      </c>
      <c r="F843" s="9" t="s">
        <v>1821</v>
      </c>
      <c r="G843" s="62" t="s">
        <v>1956</v>
      </c>
      <c r="H843" s="58" t="n">
        <v>0.027</v>
      </c>
    </row>
    <row r="844" customFormat="false" ht="25.5" hidden="false" customHeight="true" outlineLevel="0" collapsed="false">
      <c r="A844" s="65" t="s">
        <v>1957</v>
      </c>
      <c r="B844" s="59" t="s">
        <v>1958</v>
      </c>
      <c r="C844" s="60" t="s">
        <v>1959</v>
      </c>
      <c r="D844" s="61" t="n">
        <v>45114</v>
      </c>
      <c r="E844" s="61" t="n">
        <v>45174</v>
      </c>
      <c r="F844" s="9" t="s">
        <v>1821</v>
      </c>
      <c r="G844" s="59" t="s">
        <v>1960</v>
      </c>
      <c r="H844" s="58" t="n">
        <v>0.026</v>
      </c>
    </row>
    <row r="845" customFormat="false" ht="25.5" hidden="false" customHeight="true" outlineLevel="0" collapsed="false">
      <c r="A845" s="65" t="s">
        <v>1961</v>
      </c>
      <c r="B845" s="62" t="s">
        <v>1962</v>
      </c>
      <c r="C845" s="63" t="s">
        <v>1959</v>
      </c>
      <c r="D845" s="64" t="n">
        <v>45114</v>
      </c>
      <c r="E845" s="64" t="n">
        <v>45212</v>
      </c>
      <c r="F845" s="9" t="s">
        <v>1821</v>
      </c>
      <c r="G845" s="62" t="s">
        <v>1963</v>
      </c>
      <c r="H845" s="58" t="n">
        <v>0.0265</v>
      </c>
    </row>
    <row r="846" customFormat="false" ht="25.5" hidden="false" customHeight="true" outlineLevel="0" collapsed="false">
      <c r="A846" s="65" t="s">
        <v>1964</v>
      </c>
      <c r="B846" s="62" t="s">
        <v>1965</v>
      </c>
      <c r="C846" s="63" t="s">
        <v>1959</v>
      </c>
      <c r="D846" s="64" t="n">
        <v>45114</v>
      </c>
      <c r="E846" s="64" t="n">
        <v>45299</v>
      </c>
      <c r="F846" s="9" t="s">
        <v>1821</v>
      </c>
      <c r="G846" s="62" t="s">
        <v>1966</v>
      </c>
      <c r="H846" s="36" t="n">
        <v>0.0267</v>
      </c>
    </row>
    <row r="847" customFormat="false" ht="25.5" hidden="false" customHeight="true" outlineLevel="0" collapsed="false">
      <c r="A847" s="65" t="s">
        <v>1967</v>
      </c>
      <c r="B847" s="59" t="s">
        <v>1968</v>
      </c>
      <c r="C847" s="60" t="s">
        <v>1969</v>
      </c>
      <c r="D847" s="61" t="n">
        <v>45118</v>
      </c>
      <c r="E847" s="61" t="n">
        <v>45173</v>
      </c>
      <c r="F847" s="9" t="s">
        <v>1821</v>
      </c>
      <c r="G847" s="59" t="s">
        <v>1970</v>
      </c>
      <c r="H847" s="58" t="n">
        <v>0.0265</v>
      </c>
    </row>
    <row r="848" customFormat="false" ht="25.5" hidden="false" customHeight="true" outlineLevel="0" collapsed="false">
      <c r="A848" s="65" t="s">
        <v>1971</v>
      </c>
      <c r="B848" s="62" t="s">
        <v>1972</v>
      </c>
      <c r="C848" s="63" t="s">
        <v>1969</v>
      </c>
      <c r="D848" s="64" t="n">
        <v>45118</v>
      </c>
      <c r="E848" s="64" t="n">
        <v>45209</v>
      </c>
      <c r="F848" s="9" t="s">
        <v>1821</v>
      </c>
      <c r="G848" s="62" t="s">
        <v>1973</v>
      </c>
      <c r="H848" s="15" t="n">
        <v>0.0267</v>
      </c>
    </row>
    <row r="849" customFormat="false" ht="25.5" hidden="false" customHeight="true" outlineLevel="0" collapsed="false">
      <c r="A849" s="65" t="s">
        <v>1974</v>
      </c>
      <c r="B849" s="62" t="s">
        <v>1975</v>
      </c>
      <c r="C849" s="63" t="s">
        <v>1969</v>
      </c>
      <c r="D849" s="64" t="n">
        <v>45118</v>
      </c>
      <c r="E849" s="64" t="n">
        <v>45299</v>
      </c>
      <c r="F849" s="9" t="s">
        <v>1821</v>
      </c>
      <c r="G849" s="62" t="s">
        <v>1976</v>
      </c>
      <c r="H849" s="36" t="n">
        <v>0.0267</v>
      </c>
    </row>
    <row r="850" customFormat="false" ht="25.5" hidden="false" customHeight="true" outlineLevel="0" collapsed="false">
      <c r="A850" s="65" t="s">
        <v>1977</v>
      </c>
      <c r="B850" s="59" t="s">
        <v>1978</v>
      </c>
      <c r="C850" s="60" t="s">
        <v>1979</v>
      </c>
      <c r="D850" s="61" t="n">
        <v>45125</v>
      </c>
      <c r="E850" s="61" t="n">
        <v>45175</v>
      </c>
      <c r="F850" s="9" t="s">
        <v>1821</v>
      </c>
      <c r="G850" s="59" t="s">
        <v>1980</v>
      </c>
      <c r="H850" s="15" t="n">
        <v>0.015</v>
      </c>
    </row>
    <row r="851" customFormat="false" ht="25.5" hidden="false" customHeight="true" outlineLevel="0" collapsed="false">
      <c r="A851" s="65" t="s">
        <v>1981</v>
      </c>
      <c r="B851" s="62" t="s">
        <v>1982</v>
      </c>
      <c r="C851" s="60" t="s">
        <v>1979</v>
      </c>
      <c r="D851" s="61" t="n">
        <v>45125</v>
      </c>
      <c r="E851" s="64" t="n">
        <v>45215</v>
      </c>
      <c r="F851" s="9" t="s">
        <v>1821</v>
      </c>
      <c r="G851" s="62" t="s">
        <v>1915</v>
      </c>
      <c r="H851" s="15" t="n">
        <v>0.015</v>
      </c>
    </row>
    <row r="852" customFormat="false" ht="25.5" hidden="false" customHeight="true" outlineLevel="0" collapsed="false">
      <c r="A852" s="65" t="s">
        <v>1983</v>
      </c>
      <c r="B852" s="62" t="s">
        <v>1984</v>
      </c>
      <c r="C852" s="60" t="s">
        <v>1979</v>
      </c>
      <c r="D852" s="61" t="n">
        <v>45125</v>
      </c>
      <c r="E852" s="64" t="n">
        <v>45306</v>
      </c>
      <c r="F852" s="9" t="s">
        <v>1821</v>
      </c>
      <c r="G852" s="62" t="s">
        <v>1976</v>
      </c>
      <c r="H852" s="15" t="n">
        <v>0.0267</v>
      </c>
    </row>
    <row r="853" customFormat="false" ht="25.5" hidden="false" customHeight="true" outlineLevel="0" collapsed="false">
      <c r="A853" s="65" t="s">
        <v>1985</v>
      </c>
      <c r="B853" s="59" t="s">
        <v>1986</v>
      </c>
      <c r="C853" s="60" t="s">
        <v>1987</v>
      </c>
      <c r="D853" s="61" t="n">
        <v>45132</v>
      </c>
      <c r="E853" s="61" t="n">
        <v>45174</v>
      </c>
      <c r="F853" s="9" t="s">
        <v>1821</v>
      </c>
      <c r="G853" s="59" t="s">
        <v>1929</v>
      </c>
      <c r="H853" s="15" t="n">
        <v>0.026</v>
      </c>
    </row>
    <row r="854" customFormat="false" ht="25.5" hidden="false" customHeight="true" outlineLevel="0" collapsed="false">
      <c r="A854" s="65" t="s">
        <v>1988</v>
      </c>
      <c r="B854" s="62" t="s">
        <v>1989</v>
      </c>
      <c r="C854" s="63" t="s">
        <v>1987</v>
      </c>
      <c r="D854" s="64" t="n">
        <v>45132</v>
      </c>
      <c r="E854" s="64" t="n">
        <v>45222</v>
      </c>
      <c r="F854" s="9" t="s">
        <v>1821</v>
      </c>
      <c r="G854" s="62" t="s">
        <v>1915</v>
      </c>
      <c r="H854" s="15" t="n">
        <v>0.0265</v>
      </c>
    </row>
    <row r="855" customFormat="false" ht="25.5" hidden="false" customHeight="true" outlineLevel="0" collapsed="false">
      <c r="A855" s="65" t="s">
        <v>1990</v>
      </c>
      <c r="B855" s="62" t="s">
        <v>1991</v>
      </c>
      <c r="C855" s="63" t="s">
        <v>1987</v>
      </c>
      <c r="D855" s="64" t="n">
        <v>45132</v>
      </c>
      <c r="E855" s="64" t="n">
        <v>45313</v>
      </c>
      <c r="F855" s="9" t="s">
        <v>1821</v>
      </c>
      <c r="G855" s="62" t="s">
        <v>1976</v>
      </c>
      <c r="H855" s="15" t="n">
        <v>0.0265</v>
      </c>
    </row>
    <row r="856" customFormat="false" ht="25.5" hidden="false" customHeight="true" outlineLevel="0" collapsed="false">
      <c r="A856" s="65" t="s">
        <v>1992</v>
      </c>
      <c r="B856" s="59" t="s">
        <v>1993</v>
      </c>
      <c r="C856" s="60" t="s">
        <v>1994</v>
      </c>
      <c r="D856" s="61" t="n">
        <v>45139</v>
      </c>
      <c r="E856" s="61" t="n">
        <v>45170</v>
      </c>
      <c r="F856" s="9" t="s">
        <v>1821</v>
      </c>
      <c r="G856" s="59" t="s">
        <v>1995</v>
      </c>
      <c r="H856" s="15" t="n">
        <v>0.026</v>
      </c>
    </row>
    <row r="857" customFormat="false" ht="25.5" hidden="false" customHeight="true" outlineLevel="0" collapsed="false">
      <c r="A857" s="65" t="s">
        <v>1996</v>
      </c>
      <c r="B857" s="62" t="s">
        <v>1997</v>
      </c>
      <c r="C857" s="63" t="s">
        <v>1994</v>
      </c>
      <c r="D857" s="64" t="n">
        <v>45139</v>
      </c>
      <c r="E857" s="64" t="n">
        <v>45239</v>
      </c>
      <c r="F857" s="9" t="s">
        <v>1821</v>
      </c>
      <c r="G857" s="62" t="s">
        <v>1953</v>
      </c>
      <c r="H857" s="15" t="n">
        <v>0.0265</v>
      </c>
    </row>
    <row r="858" customFormat="false" ht="25.5" hidden="false" customHeight="true" outlineLevel="0" collapsed="false">
      <c r="A858" s="65" t="s">
        <v>1998</v>
      </c>
      <c r="B858" s="62" t="s">
        <v>1999</v>
      </c>
      <c r="C858" s="63" t="s">
        <v>1994</v>
      </c>
      <c r="D858" s="64" t="n">
        <v>45139</v>
      </c>
      <c r="E858" s="64" t="n">
        <v>45317</v>
      </c>
      <c r="F858" s="9" t="s">
        <v>1821</v>
      </c>
      <c r="G858" s="62" t="s">
        <v>2000</v>
      </c>
      <c r="H858" s="15" t="n">
        <v>0.0265</v>
      </c>
    </row>
    <row r="859" customFormat="false" ht="25.5" hidden="false" customHeight="true" outlineLevel="0" collapsed="false">
      <c r="A859" s="65" t="s">
        <v>2001</v>
      </c>
      <c r="B859" s="59" t="s">
        <v>2002</v>
      </c>
      <c r="C859" s="60" t="s">
        <v>2003</v>
      </c>
      <c r="D859" s="61" t="n">
        <v>45142</v>
      </c>
      <c r="E859" s="61" t="n">
        <v>45232</v>
      </c>
      <c r="F859" s="9" t="s">
        <v>1821</v>
      </c>
      <c r="G859" s="62" t="s">
        <v>1915</v>
      </c>
      <c r="H859" s="15" t="n">
        <v>0.027</v>
      </c>
    </row>
    <row r="860" customFormat="false" ht="25.5" hidden="false" customHeight="true" outlineLevel="0" collapsed="false">
      <c r="A860" s="65" t="s">
        <v>2004</v>
      </c>
      <c r="B860" s="59" t="s">
        <v>2005</v>
      </c>
      <c r="C860" s="60" t="s">
        <v>2006</v>
      </c>
      <c r="D860" s="61" t="n">
        <v>45146</v>
      </c>
      <c r="E860" s="61" t="n">
        <v>45176</v>
      </c>
      <c r="F860" s="9" t="s">
        <v>1821</v>
      </c>
      <c r="G860" s="59" t="s">
        <v>1950</v>
      </c>
      <c r="H860" s="15" t="n">
        <v>0.026</v>
      </c>
    </row>
    <row r="861" customFormat="false" ht="25.5" hidden="false" customHeight="true" outlineLevel="0" collapsed="false">
      <c r="A861" s="65" t="s">
        <v>2007</v>
      </c>
      <c r="B861" s="62" t="s">
        <v>2008</v>
      </c>
      <c r="C861" s="63" t="s">
        <v>2006</v>
      </c>
      <c r="D861" s="64" t="n">
        <v>45146</v>
      </c>
      <c r="E861" s="64" t="n">
        <v>45236</v>
      </c>
      <c r="F861" s="9" t="s">
        <v>1821</v>
      </c>
      <c r="G861" s="62" t="s">
        <v>1915</v>
      </c>
      <c r="H861" s="15" t="n">
        <v>0.0265</v>
      </c>
    </row>
    <row r="862" customFormat="false" ht="25.5" hidden="false" customHeight="true" outlineLevel="0" collapsed="false">
      <c r="A862" s="65" t="s">
        <v>2009</v>
      </c>
      <c r="B862" s="62" t="s">
        <v>2010</v>
      </c>
      <c r="C862" s="63" t="s">
        <v>2006</v>
      </c>
      <c r="D862" s="64" t="n">
        <v>45146</v>
      </c>
      <c r="E862" s="64" t="n">
        <v>45327</v>
      </c>
      <c r="F862" s="9" t="s">
        <v>1821</v>
      </c>
      <c r="G862" s="62" t="s">
        <v>1976</v>
      </c>
      <c r="H862" s="57" t="n">
        <v>0.0265</v>
      </c>
    </row>
    <row r="863" customFormat="false" ht="25.5" hidden="false" customHeight="true" outlineLevel="0" collapsed="false">
      <c r="A863" s="65" t="s">
        <v>2011</v>
      </c>
      <c r="B863" s="59" t="s">
        <v>2012</v>
      </c>
      <c r="C863" s="60" t="s">
        <v>2013</v>
      </c>
      <c r="D863" s="61" t="n">
        <v>45149</v>
      </c>
      <c r="E863" s="61" t="n">
        <v>45239</v>
      </c>
      <c r="F863" s="9" t="s">
        <v>1821</v>
      </c>
      <c r="G863" s="59" t="s">
        <v>1915</v>
      </c>
      <c r="H863" s="15" t="n">
        <v>0.027</v>
      </c>
    </row>
    <row r="864" customFormat="false" ht="25.5" hidden="false" customHeight="true" outlineLevel="0" collapsed="false">
      <c r="A864" s="65" t="s">
        <v>2014</v>
      </c>
      <c r="B864" s="59" t="s">
        <v>2015</v>
      </c>
      <c r="C864" s="60" t="s">
        <v>2016</v>
      </c>
      <c r="D864" s="61" t="n">
        <v>45153</v>
      </c>
      <c r="E864" s="61" t="n">
        <v>45183</v>
      </c>
      <c r="F864" s="9" t="s">
        <v>1821</v>
      </c>
      <c r="G864" s="77" t="s">
        <v>1950</v>
      </c>
      <c r="H864" s="15" t="n">
        <v>0.026</v>
      </c>
    </row>
    <row r="865" customFormat="false" ht="25.5" hidden="false" customHeight="true" outlineLevel="0" collapsed="false">
      <c r="A865" s="65" t="s">
        <v>2017</v>
      </c>
      <c r="B865" s="62" t="s">
        <v>2018</v>
      </c>
      <c r="C865" s="63" t="s">
        <v>2016</v>
      </c>
      <c r="D865" s="64" t="n">
        <v>45153</v>
      </c>
      <c r="E865" s="64" t="n">
        <v>45243</v>
      </c>
      <c r="F865" s="9" t="s">
        <v>1821</v>
      </c>
      <c r="G865" s="62" t="s">
        <v>1915</v>
      </c>
      <c r="H865" s="15" t="n">
        <v>0.0265</v>
      </c>
    </row>
    <row r="866" customFormat="false" ht="25.5" hidden="false" customHeight="true" outlineLevel="0" collapsed="false">
      <c r="A866" s="65" t="s">
        <v>2019</v>
      </c>
      <c r="B866" s="62" t="s">
        <v>2020</v>
      </c>
      <c r="C866" s="63" t="s">
        <v>2016</v>
      </c>
      <c r="D866" s="64" t="n">
        <v>45153</v>
      </c>
      <c r="E866" s="64" t="n">
        <v>45341</v>
      </c>
      <c r="F866" s="9" t="s">
        <v>1821</v>
      </c>
      <c r="G866" s="62" t="s">
        <v>2021</v>
      </c>
      <c r="H866" s="57" t="n">
        <v>0.0265</v>
      </c>
    </row>
    <row r="867" customFormat="false" ht="25.5" hidden="false" customHeight="true" outlineLevel="0" collapsed="false">
      <c r="A867" s="65" t="s">
        <v>2022</v>
      </c>
      <c r="B867" s="62" t="s">
        <v>2023</v>
      </c>
      <c r="C867" s="60" t="s">
        <v>2024</v>
      </c>
      <c r="D867" s="61" t="n">
        <v>45156</v>
      </c>
      <c r="E867" s="61" t="n">
        <v>45246</v>
      </c>
      <c r="F867" s="9" t="s">
        <v>1821</v>
      </c>
      <c r="G867" s="62" t="s">
        <v>1915</v>
      </c>
      <c r="H867" s="15" t="n">
        <v>0.027</v>
      </c>
    </row>
    <row r="868" customFormat="false" ht="25.5" hidden="false" customHeight="true" outlineLevel="0" collapsed="false">
      <c r="A868" s="65" t="s">
        <v>2025</v>
      </c>
      <c r="B868" s="59" t="s">
        <v>2026</v>
      </c>
      <c r="C868" s="60" t="s">
        <v>2027</v>
      </c>
      <c r="D868" s="61" t="n">
        <v>45160</v>
      </c>
      <c r="E868" s="61" t="n">
        <v>45190</v>
      </c>
      <c r="F868" s="9" t="s">
        <v>1821</v>
      </c>
      <c r="G868" s="59" t="s">
        <v>1950</v>
      </c>
      <c r="H868" s="15" t="n">
        <v>0.026</v>
      </c>
    </row>
    <row r="869" customFormat="false" ht="25.5" hidden="false" customHeight="true" outlineLevel="0" collapsed="false">
      <c r="A869" s="65" t="s">
        <v>2028</v>
      </c>
      <c r="B869" s="62" t="s">
        <v>2029</v>
      </c>
      <c r="C869" s="63" t="s">
        <v>2027</v>
      </c>
      <c r="D869" s="64" t="n">
        <v>45160</v>
      </c>
      <c r="E869" s="64" t="n">
        <v>45250</v>
      </c>
      <c r="F869" s="9" t="s">
        <v>1821</v>
      </c>
      <c r="G869" s="62" t="s">
        <v>1915</v>
      </c>
      <c r="H869" s="15" t="n">
        <v>0.0265</v>
      </c>
    </row>
    <row r="870" customFormat="false" ht="25.5" hidden="false" customHeight="true" outlineLevel="0" collapsed="false">
      <c r="A870" s="65" t="s">
        <v>2030</v>
      </c>
      <c r="B870" s="62" t="s">
        <v>2031</v>
      </c>
      <c r="C870" s="63" t="s">
        <v>2027</v>
      </c>
      <c r="D870" s="64" t="n">
        <v>45160</v>
      </c>
      <c r="E870" s="64" t="n">
        <v>45345</v>
      </c>
      <c r="F870" s="9" t="s">
        <v>1821</v>
      </c>
      <c r="G870" s="62" t="s">
        <v>1966</v>
      </c>
      <c r="H870" s="15" t="n">
        <v>0.0265</v>
      </c>
    </row>
    <row r="871" customFormat="false" ht="25.5" hidden="false" customHeight="true" outlineLevel="0" collapsed="false">
      <c r="A871" s="65" t="s">
        <v>2032</v>
      </c>
      <c r="B871" s="62" t="s">
        <v>2033</v>
      </c>
      <c r="C871" s="60" t="s">
        <v>2034</v>
      </c>
      <c r="D871" s="61" t="n">
        <v>45163</v>
      </c>
      <c r="E871" s="61" t="n">
        <v>45253</v>
      </c>
      <c r="F871" s="9" t="s">
        <v>1821</v>
      </c>
      <c r="G871" s="62" t="s">
        <v>1915</v>
      </c>
      <c r="H871" s="15" t="n">
        <v>0.027</v>
      </c>
    </row>
    <row r="872" customFormat="false" ht="25.5" hidden="false" customHeight="true" outlineLevel="0" collapsed="false">
      <c r="A872" s="65" t="s">
        <v>2035</v>
      </c>
      <c r="B872" s="59" t="s">
        <v>2036</v>
      </c>
      <c r="C872" s="60" t="s">
        <v>2037</v>
      </c>
      <c r="D872" s="61" t="n">
        <v>45167</v>
      </c>
      <c r="E872" s="61" t="n">
        <v>45209</v>
      </c>
      <c r="F872" s="9" t="s">
        <v>1821</v>
      </c>
      <c r="G872" s="59" t="s">
        <v>1929</v>
      </c>
      <c r="H872" s="15" t="n">
        <v>0.026</v>
      </c>
    </row>
    <row r="873" customFormat="false" ht="25.5" hidden="false" customHeight="true" outlineLevel="0" collapsed="false">
      <c r="A873" s="65" t="s">
        <v>2038</v>
      </c>
      <c r="B873" s="62" t="s">
        <v>2039</v>
      </c>
      <c r="C873" s="63" t="s">
        <v>2037</v>
      </c>
      <c r="D873" s="64" t="n">
        <v>45167</v>
      </c>
      <c r="E873" s="64" t="n">
        <v>45257</v>
      </c>
      <c r="F873" s="9" t="s">
        <v>1821</v>
      </c>
      <c r="G873" s="62" t="s">
        <v>1915</v>
      </c>
      <c r="H873" s="15" t="n">
        <v>0.0265</v>
      </c>
    </row>
    <row r="874" customFormat="false" ht="25.5" hidden="false" customHeight="true" outlineLevel="0" collapsed="false">
      <c r="A874" s="65" t="s">
        <v>2040</v>
      </c>
      <c r="B874" s="59" t="s">
        <v>2041</v>
      </c>
      <c r="C874" s="60" t="s">
        <v>2042</v>
      </c>
      <c r="D874" s="61" t="n">
        <v>45170</v>
      </c>
      <c r="E874" s="61" t="n">
        <v>45260</v>
      </c>
      <c r="F874" s="9" t="s">
        <v>1821</v>
      </c>
      <c r="G874" s="59" t="s">
        <v>1915</v>
      </c>
      <c r="H874" s="15" t="n">
        <v>0.027</v>
      </c>
    </row>
    <row r="875" customFormat="false" ht="25.5" hidden="false" customHeight="true" outlineLevel="0" collapsed="false">
      <c r="A875" s="65" t="s">
        <v>2043</v>
      </c>
      <c r="B875" s="59" t="s">
        <v>2044</v>
      </c>
      <c r="C875" s="60" t="s">
        <v>2045</v>
      </c>
      <c r="D875" s="61" t="n">
        <v>45174</v>
      </c>
      <c r="E875" s="61" t="n">
        <v>45215</v>
      </c>
      <c r="F875" s="9" t="s">
        <v>1821</v>
      </c>
      <c r="G875" s="59" t="s">
        <v>1906</v>
      </c>
      <c r="H875" s="15" t="n">
        <v>0.0255</v>
      </c>
    </row>
    <row r="876" customFormat="false" ht="25.5" hidden="false" customHeight="true" outlineLevel="0" collapsed="false">
      <c r="A876" s="65" t="s">
        <v>2046</v>
      </c>
      <c r="B876" s="62" t="s">
        <v>2047</v>
      </c>
      <c r="C876" s="63" t="s">
        <v>2045</v>
      </c>
      <c r="D876" s="64" t="n">
        <v>45174</v>
      </c>
      <c r="E876" s="64" t="n">
        <v>45264</v>
      </c>
      <c r="F876" s="9" t="s">
        <v>1821</v>
      </c>
      <c r="G876" s="62" t="s">
        <v>1915</v>
      </c>
      <c r="H876" s="15" t="n">
        <v>0.026</v>
      </c>
    </row>
    <row r="877" customFormat="false" ht="25.5" hidden="false" customHeight="true" outlineLevel="0" collapsed="false">
      <c r="A877" s="65" t="s">
        <v>2048</v>
      </c>
      <c r="B877" s="59" t="s">
        <v>2049</v>
      </c>
      <c r="C877" s="60" t="s">
        <v>2050</v>
      </c>
      <c r="D877" s="61" t="n">
        <v>45177</v>
      </c>
      <c r="E877" s="61" t="n">
        <v>45267</v>
      </c>
      <c r="F877" s="9" t="s">
        <v>1821</v>
      </c>
      <c r="G877" s="59" t="s">
        <v>1915</v>
      </c>
      <c r="H877" s="58" t="n">
        <v>0.0265</v>
      </c>
    </row>
    <row r="878" customFormat="false" ht="25.5" hidden="false" customHeight="true" outlineLevel="0" collapsed="false">
      <c r="A878" s="65" t="s">
        <v>2051</v>
      </c>
      <c r="B878" s="62" t="s">
        <v>2052</v>
      </c>
      <c r="C878" s="63" t="s">
        <v>2050</v>
      </c>
      <c r="D878" s="64" t="n">
        <v>45177</v>
      </c>
      <c r="E878" s="64" t="n">
        <v>45267</v>
      </c>
      <c r="F878" s="9" t="s">
        <v>1821</v>
      </c>
      <c r="G878" s="62" t="s">
        <v>1915</v>
      </c>
      <c r="H878" s="58" t="n">
        <v>0.0265</v>
      </c>
    </row>
    <row r="879" customFormat="false" ht="25.5" hidden="false" customHeight="true" outlineLevel="0" collapsed="false">
      <c r="A879" s="65" t="s">
        <v>2053</v>
      </c>
      <c r="B879" s="59" t="s">
        <v>2054</v>
      </c>
      <c r="C879" s="60" t="s">
        <v>2055</v>
      </c>
      <c r="D879" s="61" t="n">
        <v>45181</v>
      </c>
      <c r="E879" s="61" t="n">
        <v>45211</v>
      </c>
      <c r="F879" s="9" t="s">
        <v>1821</v>
      </c>
      <c r="G879" s="59" t="s">
        <v>1950</v>
      </c>
      <c r="H879" s="15" t="n">
        <v>0.0255</v>
      </c>
    </row>
    <row r="880" customFormat="false" ht="25.5" hidden="false" customHeight="true" outlineLevel="0" collapsed="false">
      <c r="A880" s="65" t="s">
        <v>2056</v>
      </c>
      <c r="B880" s="62" t="s">
        <v>2057</v>
      </c>
      <c r="C880" s="63" t="s">
        <v>2055</v>
      </c>
      <c r="D880" s="64" t="n">
        <v>45181</v>
      </c>
      <c r="E880" s="64" t="n">
        <v>45271</v>
      </c>
      <c r="F880" s="9" t="s">
        <v>1821</v>
      </c>
      <c r="G880" s="62" t="s">
        <v>1915</v>
      </c>
      <c r="H880" s="15" t="n">
        <v>0.026</v>
      </c>
    </row>
    <row r="881" customFormat="false" ht="25.5" hidden="false" customHeight="true" outlineLevel="0" collapsed="false">
      <c r="A881" s="65" t="s">
        <v>2058</v>
      </c>
      <c r="B881" s="62" t="s">
        <v>2059</v>
      </c>
      <c r="C881" s="63" t="s">
        <v>2055</v>
      </c>
      <c r="D881" s="64" t="n">
        <v>45181</v>
      </c>
      <c r="E881" s="64" t="n">
        <v>45362</v>
      </c>
      <c r="F881" s="9" t="s">
        <v>1821</v>
      </c>
      <c r="G881" s="62" t="s">
        <v>1976</v>
      </c>
      <c r="H881" s="57" t="n">
        <v>0.026</v>
      </c>
    </row>
    <row r="882" customFormat="false" ht="25.5" hidden="false" customHeight="true" outlineLevel="0" collapsed="false">
      <c r="A882" s="65" t="s">
        <v>2060</v>
      </c>
      <c r="B882" s="59" t="s">
        <v>2061</v>
      </c>
      <c r="C882" s="60" t="s">
        <v>1624</v>
      </c>
      <c r="D882" s="61" t="n">
        <v>45182</v>
      </c>
      <c r="E882" s="61" t="n">
        <v>45272</v>
      </c>
      <c r="F882" s="9" t="s">
        <v>1821</v>
      </c>
      <c r="G882" s="59" t="s">
        <v>1915</v>
      </c>
      <c r="H882" s="15" t="n">
        <v>0.027</v>
      </c>
    </row>
    <row r="883" customFormat="false" ht="25.5" hidden="false" customHeight="true" outlineLevel="0" collapsed="false">
      <c r="A883" s="65" t="s">
        <v>2062</v>
      </c>
      <c r="B883" s="59" t="s">
        <v>2063</v>
      </c>
      <c r="C883" s="60" t="s">
        <v>2064</v>
      </c>
      <c r="D883" s="61" t="n">
        <v>45184</v>
      </c>
      <c r="E883" s="61" t="n">
        <v>45274</v>
      </c>
      <c r="F883" s="9" t="s">
        <v>1821</v>
      </c>
      <c r="G883" s="59" t="s">
        <v>1915</v>
      </c>
      <c r="H883" s="15" t="n">
        <v>0.0265</v>
      </c>
    </row>
    <row r="884" customFormat="false" ht="25.5" hidden="false" customHeight="true" outlineLevel="0" collapsed="false">
      <c r="A884" s="65" t="s">
        <v>2065</v>
      </c>
      <c r="B884" s="59" t="s">
        <v>2066</v>
      </c>
      <c r="C884" s="60" t="s">
        <v>2067</v>
      </c>
      <c r="D884" s="61" t="n">
        <v>45188</v>
      </c>
      <c r="E884" s="61" t="n">
        <v>45233</v>
      </c>
      <c r="F884" s="9" t="s">
        <v>1821</v>
      </c>
      <c r="G884" s="59" t="s">
        <v>2068</v>
      </c>
      <c r="H884" s="15" t="n">
        <v>0.025</v>
      </c>
    </row>
    <row r="885" customFormat="false" ht="25.5" hidden="false" customHeight="true" outlineLevel="0" collapsed="false">
      <c r="A885" s="65" t="s">
        <v>2069</v>
      </c>
      <c r="B885" s="62" t="s">
        <v>2070</v>
      </c>
      <c r="C885" s="63" t="s">
        <v>2067</v>
      </c>
      <c r="D885" s="64" t="n">
        <v>45188</v>
      </c>
      <c r="E885" s="64" t="n">
        <v>45278</v>
      </c>
      <c r="F885" s="9" t="s">
        <v>1821</v>
      </c>
      <c r="G885" s="62" t="s">
        <v>1915</v>
      </c>
      <c r="H885" s="58" t="n">
        <v>0.0255</v>
      </c>
    </row>
    <row r="886" customFormat="false" ht="25.5" hidden="false" customHeight="true" outlineLevel="0" collapsed="false">
      <c r="A886" s="65" t="s">
        <v>2071</v>
      </c>
      <c r="B886" s="62" t="s">
        <v>2072</v>
      </c>
      <c r="C886" s="63" t="s">
        <v>2067</v>
      </c>
      <c r="D886" s="64" t="n">
        <v>45188</v>
      </c>
      <c r="E886" s="64" t="n">
        <v>45369</v>
      </c>
      <c r="F886" s="9" t="s">
        <v>1821</v>
      </c>
      <c r="G886" s="62" t="s">
        <v>1976</v>
      </c>
      <c r="H886" s="76" t="n">
        <v>0.0255</v>
      </c>
    </row>
    <row r="887" customFormat="false" ht="25.5" hidden="false" customHeight="true" outlineLevel="0" collapsed="false">
      <c r="A887" s="65" t="s">
        <v>2073</v>
      </c>
      <c r="B887" s="59" t="s">
        <v>2074</v>
      </c>
      <c r="C887" s="60" t="s">
        <v>2075</v>
      </c>
      <c r="D887" s="61" t="n">
        <v>45191</v>
      </c>
      <c r="E887" s="61" t="n">
        <v>45281</v>
      </c>
      <c r="F887" s="9" t="s">
        <v>1821</v>
      </c>
      <c r="G887" s="59" t="s">
        <v>1915</v>
      </c>
      <c r="H887" s="58" t="n">
        <v>0.026</v>
      </c>
    </row>
    <row r="888" customFormat="false" ht="25.5" hidden="false" customHeight="true" outlineLevel="0" collapsed="false">
      <c r="A888" s="65" t="s">
        <v>2076</v>
      </c>
      <c r="B888" s="59" t="s">
        <v>2077</v>
      </c>
      <c r="C888" s="60" t="s">
        <v>2078</v>
      </c>
      <c r="D888" s="61" t="n">
        <v>45195</v>
      </c>
      <c r="E888" s="61" t="n">
        <v>45236</v>
      </c>
      <c r="F888" s="9" t="s">
        <v>1821</v>
      </c>
      <c r="G888" s="59" t="s">
        <v>1906</v>
      </c>
      <c r="H888" s="15" t="n">
        <v>0.025</v>
      </c>
    </row>
    <row r="889" customFormat="false" ht="25.5" hidden="false" customHeight="true" outlineLevel="0" collapsed="false">
      <c r="A889" s="65" t="s">
        <v>2079</v>
      </c>
      <c r="B889" s="62" t="s">
        <v>2080</v>
      </c>
      <c r="C889" s="63" t="s">
        <v>2078</v>
      </c>
      <c r="D889" s="64" t="n">
        <v>45195</v>
      </c>
      <c r="E889" s="64" t="n">
        <v>45285</v>
      </c>
      <c r="F889" s="9" t="s">
        <v>1821</v>
      </c>
      <c r="G889" s="62" t="s">
        <v>1915</v>
      </c>
      <c r="H889" s="15" t="n">
        <v>0.0265</v>
      </c>
    </row>
    <row r="890" customFormat="false" ht="25.5" hidden="false" customHeight="true" outlineLevel="0" collapsed="false">
      <c r="A890" s="65" t="s">
        <v>2081</v>
      </c>
      <c r="B890" s="78" t="s">
        <v>2082</v>
      </c>
      <c r="C890" s="79" t="n">
        <v>9.25</v>
      </c>
      <c r="D890" s="80" t="n">
        <v>45196</v>
      </c>
      <c r="E890" s="80" t="n">
        <v>45286</v>
      </c>
      <c r="F890" s="9" t="s">
        <v>1821</v>
      </c>
      <c r="G890" s="78" t="s">
        <v>1915</v>
      </c>
      <c r="H890" s="15" t="n">
        <v>0.027</v>
      </c>
    </row>
    <row r="891" customFormat="false" ht="25.5" hidden="false" customHeight="true" outlineLevel="0" collapsed="false">
      <c r="A891" s="65" t="s">
        <v>2083</v>
      </c>
      <c r="B891" s="59" t="s">
        <v>2084</v>
      </c>
      <c r="C891" s="60" t="s">
        <v>2085</v>
      </c>
      <c r="D891" s="61" t="n">
        <v>45212</v>
      </c>
      <c r="E891" s="61" t="n">
        <v>45243</v>
      </c>
      <c r="F891" s="9" t="s">
        <v>1821</v>
      </c>
      <c r="G891" s="59" t="n">
        <v>31</v>
      </c>
      <c r="H891" s="15" t="n">
        <v>0.0255</v>
      </c>
    </row>
    <row r="892" customFormat="false" ht="25.5" hidden="false" customHeight="true" outlineLevel="0" collapsed="false">
      <c r="A892" s="65" t="s">
        <v>2086</v>
      </c>
      <c r="B892" s="59" t="s">
        <v>2087</v>
      </c>
      <c r="C892" s="60" t="s">
        <v>2088</v>
      </c>
      <c r="D892" s="61" t="n">
        <v>45216</v>
      </c>
      <c r="E892" s="61" t="n">
        <v>45261</v>
      </c>
      <c r="F892" s="9" t="s">
        <v>1821</v>
      </c>
      <c r="G892" s="78" t="n">
        <v>45</v>
      </c>
      <c r="H892" s="15" t="n">
        <v>0.026</v>
      </c>
    </row>
    <row r="893" customFormat="false" ht="25.5" hidden="false" customHeight="true" outlineLevel="0" collapsed="false">
      <c r="A893" s="65" t="s">
        <v>2089</v>
      </c>
      <c r="B893" s="59" t="s">
        <v>2090</v>
      </c>
      <c r="C893" s="60" t="s">
        <v>2091</v>
      </c>
      <c r="D893" s="61" t="n">
        <v>45219</v>
      </c>
      <c r="E893" s="61" t="n">
        <v>45264</v>
      </c>
      <c r="F893" s="9" t="s">
        <v>1821</v>
      </c>
      <c r="G893" s="59" t="s">
        <v>2068</v>
      </c>
      <c r="H893" s="58" t="n">
        <v>0.0265</v>
      </c>
    </row>
    <row r="894" customFormat="false" ht="25.5" hidden="false" customHeight="true" outlineLevel="0" collapsed="false">
      <c r="A894" s="65" t="s">
        <v>2092</v>
      </c>
      <c r="B894" s="59" t="s">
        <v>2093</v>
      </c>
      <c r="C894" s="60" t="s">
        <v>2094</v>
      </c>
      <c r="D894" s="61" t="n">
        <v>45223</v>
      </c>
      <c r="E894" s="61" t="n">
        <v>45261</v>
      </c>
      <c r="F894" s="9" t="s">
        <v>1821</v>
      </c>
      <c r="G894" s="59" t="s">
        <v>1919</v>
      </c>
      <c r="H894" s="15" t="n">
        <v>0.026</v>
      </c>
    </row>
    <row r="895" customFormat="false" ht="25.5" hidden="false" customHeight="true" outlineLevel="0" collapsed="false">
      <c r="A895" s="65" t="s">
        <v>2095</v>
      </c>
      <c r="B895" s="59" t="s">
        <v>2096</v>
      </c>
      <c r="C895" s="60" t="s">
        <v>2097</v>
      </c>
      <c r="D895" s="61" t="n">
        <v>45226</v>
      </c>
      <c r="E895" s="61" t="n">
        <v>45261</v>
      </c>
      <c r="F895" s="9" t="s">
        <v>1821</v>
      </c>
      <c r="G895" s="59" t="s">
        <v>1941</v>
      </c>
      <c r="H895" s="58" t="n">
        <v>0.0265</v>
      </c>
    </row>
    <row r="896" customFormat="false" ht="25.5" hidden="false" customHeight="true" outlineLevel="0" collapsed="false">
      <c r="A896" s="65" t="s">
        <v>2098</v>
      </c>
      <c r="B896" s="59" t="s">
        <v>2099</v>
      </c>
      <c r="C896" s="60" t="s">
        <v>2100</v>
      </c>
      <c r="D896" s="61" t="n">
        <v>45230</v>
      </c>
      <c r="E896" s="61" t="n">
        <v>45265</v>
      </c>
      <c r="F896" s="9" t="s">
        <v>1821</v>
      </c>
      <c r="G896" s="59" t="s">
        <v>1941</v>
      </c>
      <c r="H896" s="15" t="n">
        <v>0.026</v>
      </c>
    </row>
    <row r="897" customFormat="false" ht="25.5" hidden="false" customHeight="true" outlineLevel="0" collapsed="false">
      <c r="A897" s="65" t="s">
        <v>2101</v>
      </c>
      <c r="B897" s="59" t="s">
        <v>2102</v>
      </c>
      <c r="C897" s="60" t="s">
        <v>2103</v>
      </c>
      <c r="D897" s="61" t="n">
        <v>45233</v>
      </c>
      <c r="E897" s="61" t="n">
        <v>45264</v>
      </c>
      <c r="F897" s="9" t="s">
        <v>1821</v>
      </c>
      <c r="G897" s="59" t="s">
        <v>1995</v>
      </c>
      <c r="H897" s="58" t="n">
        <v>0.0265</v>
      </c>
    </row>
    <row r="898" customFormat="false" ht="25.5" hidden="false" customHeight="true" outlineLevel="0" collapsed="false">
      <c r="A898" s="65" t="s">
        <v>2104</v>
      </c>
      <c r="B898" s="59" t="s">
        <v>2105</v>
      </c>
      <c r="C898" s="60" t="s">
        <v>2106</v>
      </c>
      <c r="D898" s="61" t="n">
        <v>45237</v>
      </c>
      <c r="E898" s="61" t="n">
        <v>45295</v>
      </c>
      <c r="F898" s="9" t="s">
        <v>1821</v>
      </c>
      <c r="G898" s="59" t="s">
        <v>2107</v>
      </c>
      <c r="H898" s="15" t="n">
        <v>0.026</v>
      </c>
    </row>
    <row r="899" customFormat="false" ht="25.5" hidden="false" customHeight="true" outlineLevel="0" collapsed="false">
      <c r="A899" s="65" t="s">
        <v>2108</v>
      </c>
      <c r="B899" s="59" t="s">
        <v>2109</v>
      </c>
      <c r="C899" s="60" t="s">
        <v>2110</v>
      </c>
      <c r="D899" s="61" t="n">
        <v>45240</v>
      </c>
      <c r="E899" s="61" t="n">
        <v>45295</v>
      </c>
      <c r="F899" s="9" t="s">
        <v>1821</v>
      </c>
      <c r="G899" s="59" t="s">
        <v>1970</v>
      </c>
      <c r="H899" s="15" t="n">
        <v>0.0265</v>
      </c>
    </row>
    <row r="900" customFormat="false" ht="25.5" hidden="false" customHeight="true" outlineLevel="0" collapsed="false">
      <c r="A900" s="65" t="s">
        <v>2111</v>
      </c>
      <c r="B900" s="59" t="s">
        <v>2112</v>
      </c>
      <c r="C900" s="60" t="s">
        <v>2113</v>
      </c>
      <c r="D900" s="61" t="n">
        <v>45244</v>
      </c>
      <c r="E900" s="61" t="n">
        <v>45294</v>
      </c>
      <c r="F900" s="9" t="s">
        <v>1821</v>
      </c>
      <c r="G900" s="59" t="s">
        <v>1980</v>
      </c>
      <c r="H900" s="15" t="n">
        <v>0.026</v>
      </c>
    </row>
    <row r="901" customFormat="false" ht="25.5" hidden="false" customHeight="true" outlineLevel="0" collapsed="false">
      <c r="A901" s="65" t="s">
        <v>2114</v>
      </c>
      <c r="B901" s="62" t="s">
        <v>2115</v>
      </c>
      <c r="C901" s="63" t="s">
        <v>2113</v>
      </c>
      <c r="D901" s="64" t="n">
        <v>45244</v>
      </c>
      <c r="E901" s="64" t="n">
        <v>45324</v>
      </c>
      <c r="F901" s="9" t="s">
        <v>1821</v>
      </c>
      <c r="G901" s="62" t="s">
        <v>2116</v>
      </c>
      <c r="H901" s="57" t="n">
        <v>0.0252</v>
      </c>
    </row>
    <row r="902" customFormat="false" ht="25.5" hidden="false" customHeight="true" outlineLevel="0" collapsed="false">
      <c r="A902" s="65" t="s">
        <v>2117</v>
      </c>
      <c r="B902" s="59" t="s">
        <v>2118</v>
      </c>
      <c r="C902" s="60" t="s">
        <v>2119</v>
      </c>
      <c r="D902" s="61" t="n">
        <v>45247</v>
      </c>
      <c r="E902" s="61" t="n">
        <v>45295</v>
      </c>
      <c r="F902" s="9" t="s">
        <v>1821</v>
      </c>
      <c r="G902" s="59" t="s">
        <v>2120</v>
      </c>
      <c r="H902" s="15" t="n">
        <v>0.0255</v>
      </c>
    </row>
    <row r="903" customFormat="false" ht="25.5" hidden="false" customHeight="true" outlineLevel="0" collapsed="false">
      <c r="A903" s="65" t="s">
        <v>2121</v>
      </c>
      <c r="B903" s="59" t="s">
        <v>2122</v>
      </c>
      <c r="C903" s="60" t="s">
        <v>2123</v>
      </c>
      <c r="D903" s="61" t="n">
        <v>45251</v>
      </c>
      <c r="E903" s="61" t="n">
        <v>45296</v>
      </c>
      <c r="F903" s="9" t="s">
        <v>1821</v>
      </c>
      <c r="G903" s="59" t="s">
        <v>2068</v>
      </c>
      <c r="H903" s="36" t="n">
        <v>0.025</v>
      </c>
    </row>
    <row r="904" customFormat="false" ht="25.5" hidden="false" customHeight="true" outlineLevel="0" collapsed="false">
      <c r="A904" s="65" t="s">
        <v>2124</v>
      </c>
      <c r="B904" s="62" t="s">
        <v>2125</v>
      </c>
      <c r="C904" s="63" t="s">
        <v>2123</v>
      </c>
      <c r="D904" s="64" t="n">
        <v>45251</v>
      </c>
      <c r="E904" s="64" t="n">
        <v>45330</v>
      </c>
      <c r="F904" s="9" t="s">
        <v>1821</v>
      </c>
      <c r="G904" s="62" t="s">
        <v>2126</v>
      </c>
      <c r="H904" s="57" t="n">
        <v>0.0252</v>
      </c>
    </row>
    <row r="905" customFormat="false" ht="25.5" hidden="false" customHeight="true" outlineLevel="0" collapsed="false">
      <c r="A905" s="65" t="s">
        <v>2127</v>
      </c>
      <c r="B905" s="59" t="s">
        <v>2128</v>
      </c>
      <c r="C905" s="60" t="s">
        <v>2129</v>
      </c>
      <c r="D905" s="61" t="n">
        <v>45254</v>
      </c>
      <c r="E905" s="61" t="n">
        <v>45294</v>
      </c>
      <c r="F905" s="9" t="s">
        <v>1821</v>
      </c>
      <c r="G905" s="59" t="s">
        <v>1880</v>
      </c>
      <c r="H905" s="76" t="n">
        <v>0.0255</v>
      </c>
    </row>
    <row r="906" customFormat="false" ht="25.5" hidden="false" customHeight="true" outlineLevel="0" collapsed="false">
      <c r="A906" s="65" t="s">
        <v>2130</v>
      </c>
      <c r="B906" s="59" t="s">
        <v>2131</v>
      </c>
      <c r="C906" s="60" t="s">
        <v>2132</v>
      </c>
      <c r="D906" s="61" t="n">
        <v>45258</v>
      </c>
      <c r="E906" s="61" t="n">
        <v>45296</v>
      </c>
      <c r="F906" s="9" t="s">
        <v>1821</v>
      </c>
      <c r="G906" s="59" t="s">
        <v>1919</v>
      </c>
      <c r="H906" s="76" t="n">
        <v>0.025</v>
      </c>
    </row>
    <row r="907" customFormat="false" ht="25.5" hidden="false" customHeight="true" outlineLevel="0" collapsed="false">
      <c r="A907" s="65" t="s">
        <v>2133</v>
      </c>
      <c r="B907" s="62" t="s">
        <v>2134</v>
      </c>
      <c r="C907" s="63" t="s">
        <v>2132</v>
      </c>
      <c r="D907" s="64" t="n">
        <v>45258</v>
      </c>
      <c r="E907" s="64" t="n">
        <v>45342</v>
      </c>
      <c r="F907" s="9" t="s">
        <v>1821</v>
      </c>
      <c r="G907" s="62" t="s">
        <v>2135</v>
      </c>
      <c r="H907" s="57" t="n">
        <v>0.0252</v>
      </c>
    </row>
    <row r="908" customFormat="false" ht="25.5" hidden="false" customHeight="true" outlineLevel="0" collapsed="false">
      <c r="A908" s="65" t="s">
        <v>2136</v>
      </c>
      <c r="B908" s="62" t="s">
        <v>2137</v>
      </c>
      <c r="C908" s="63" t="s">
        <v>2132</v>
      </c>
      <c r="D908" s="64" t="n">
        <v>45258</v>
      </c>
      <c r="E908" s="64" t="n">
        <v>45383</v>
      </c>
      <c r="F908" s="9" t="s">
        <v>1821</v>
      </c>
      <c r="G908" s="62" t="s">
        <v>2138</v>
      </c>
      <c r="H908" s="57" t="n">
        <v>0.0254</v>
      </c>
    </row>
    <row r="909" customFormat="false" ht="25.5" hidden="false" customHeight="true" outlineLevel="0" collapsed="false">
      <c r="A909" s="65" t="s">
        <v>2139</v>
      </c>
      <c r="B909" s="59" t="s">
        <v>2140</v>
      </c>
      <c r="C909" s="60" t="s">
        <v>2141</v>
      </c>
      <c r="D909" s="61" t="n">
        <v>45260</v>
      </c>
      <c r="E909" s="61" t="n">
        <v>45383</v>
      </c>
      <c r="F909" s="9" t="s">
        <v>1821</v>
      </c>
      <c r="G909" s="59" t="s">
        <v>2142</v>
      </c>
      <c r="H909" s="58" t="n">
        <v>0.0254</v>
      </c>
    </row>
    <row r="910" customFormat="false" ht="25.5" hidden="false" customHeight="true" outlineLevel="0" collapsed="false">
      <c r="A910" s="65" t="s">
        <v>2143</v>
      </c>
      <c r="B910" s="59" t="s">
        <v>2144</v>
      </c>
      <c r="C910" s="60" t="s">
        <v>2145</v>
      </c>
      <c r="D910" s="61" t="n">
        <v>45261</v>
      </c>
      <c r="E910" s="61" t="n">
        <v>45313</v>
      </c>
      <c r="F910" s="9" t="s">
        <v>1821</v>
      </c>
      <c r="G910" s="59" t="s">
        <v>2146</v>
      </c>
      <c r="H910" s="15" t="n">
        <v>0.0255</v>
      </c>
    </row>
    <row r="911" customFormat="false" ht="25.5" hidden="false" customHeight="true" outlineLevel="0" collapsed="false">
      <c r="A911" s="65" t="s">
        <v>2147</v>
      </c>
      <c r="B911" s="78" t="s">
        <v>2148</v>
      </c>
      <c r="C911" s="79" t="s">
        <v>2149</v>
      </c>
      <c r="D911" s="80" t="n">
        <v>45265</v>
      </c>
      <c r="E911" s="80" t="n">
        <v>45310</v>
      </c>
      <c r="F911" s="9" t="s">
        <v>1821</v>
      </c>
      <c r="G911" s="78" t="s">
        <v>2068</v>
      </c>
      <c r="H911" s="15" t="n">
        <v>0.025</v>
      </c>
    </row>
    <row r="912" customFormat="false" ht="25.5" hidden="false" customHeight="true" outlineLevel="0" collapsed="false">
      <c r="A912" s="65" t="s">
        <v>2150</v>
      </c>
      <c r="B912" s="81" t="s">
        <v>2151</v>
      </c>
      <c r="C912" s="82" t="s">
        <v>2149</v>
      </c>
      <c r="D912" s="83" t="n">
        <v>45265</v>
      </c>
      <c r="E912" s="83" t="n">
        <v>45352</v>
      </c>
      <c r="F912" s="9" t="s">
        <v>1821</v>
      </c>
      <c r="G912" s="81" t="s">
        <v>2152</v>
      </c>
      <c r="H912" s="57" t="n">
        <v>0.0252</v>
      </c>
    </row>
    <row r="913" customFormat="false" ht="25.5" hidden="false" customHeight="true" outlineLevel="0" collapsed="false">
      <c r="A913" s="65" t="s">
        <v>2153</v>
      </c>
      <c r="B913" s="81" t="s">
        <v>2154</v>
      </c>
      <c r="C913" s="82" t="s">
        <v>2149</v>
      </c>
      <c r="D913" s="83" t="n">
        <v>45265</v>
      </c>
      <c r="E913" s="83" t="n">
        <v>45385</v>
      </c>
      <c r="F913" s="9" t="s">
        <v>1821</v>
      </c>
      <c r="G913" s="81" t="s">
        <v>2155</v>
      </c>
      <c r="H913" s="57" t="n">
        <v>0.0254</v>
      </c>
    </row>
    <row r="914" customFormat="false" ht="25.5" hidden="false" customHeight="true" outlineLevel="0" collapsed="false">
      <c r="A914" s="65" t="s">
        <v>2156</v>
      </c>
      <c r="B914" s="73" t="s">
        <v>2157</v>
      </c>
      <c r="C914" s="74" t="s">
        <v>2158</v>
      </c>
      <c r="D914" s="75" t="n">
        <v>45268</v>
      </c>
      <c r="E914" s="75" t="n">
        <v>45328</v>
      </c>
      <c r="F914" s="9" t="s">
        <v>1821</v>
      </c>
      <c r="G914" s="73" t="s">
        <v>1960</v>
      </c>
      <c r="H914" s="76" t="n">
        <v>0.0255</v>
      </c>
    </row>
    <row r="915" customFormat="false" ht="25.5" hidden="false" customHeight="true" outlineLevel="0" collapsed="false">
      <c r="A915" s="65" t="s">
        <v>2159</v>
      </c>
      <c r="B915" s="73" t="s">
        <v>2160</v>
      </c>
      <c r="C915" s="74" t="s">
        <v>2161</v>
      </c>
      <c r="D915" s="75" t="n">
        <v>45272</v>
      </c>
      <c r="E915" s="75" t="n">
        <v>45323</v>
      </c>
      <c r="F915" s="9" t="s">
        <v>1821</v>
      </c>
      <c r="G915" s="73" t="s">
        <v>2162</v>
      </c>
      <c r="H915" s="76" t="n">
        <v>0.025</v>
      </c>
    </row>
    <row r="916" customFormat="false" ht="25.5" hidden="false" customHeight="true" outlineLevel="0" collapsed="false">
      <c r="A916" s="65" t="s">
        <v>2163</v>
      </c>
      <c r="B916" s="73" t="s">
        <v>2164</v>
      </c>
      <c r="C916" s="74" t="s">
        <v>2161</v>
      </c>
      <c r="D916" s="75" t="n">
        <v>45272</v>
      </c>
      <c r="E916" s="75" t="n">
        <v>45342</v>
      </c>
      <c r="F916" s="9" t="s">
        <v>1821</v>
      </c>
      <c r="G916" s="73" t="s">
        <v>1944</v>
      </c>
      <c r="H916" s="76" t="n">
        <v>0.025</v>
      </c>
    </row>
    <row r="917" customFormat="false" ht="25.5" hidden="false" customHeight="true" outlineLevel="0" collapsed="false">
      <c r="A917" s="65" t="s">
        <v>2165</v>
      </c>
      <c r="B917" s="73" t="s">
        <v>2166</v>
      </c>
      <c r="C917" s="74" t="s">
        <v>2161</v>
      </c>
      <c r="D917" s="75" t="n">
        <v>45272</v>
      </c>
      <c r="E917" s="75" t="n">
        <v>45392</v>
      </c>
      <c r="F917" s="9" t="s">
        <v>1821</v>
      </c>
      <c r="G917" s="73" t="s">
        <v>2155</v>
      </c>
      <c r="H917" s="76" t="n">
        <v>0.0254</v>
      </c>
    </row>
    <row r="918" customFormat="false" ht="25.5" hidden="false" customHeight="true" outlineLevel="0" collapsed="false">
      <c r="A918" s="65" t="s">
        <v>2167</v>
      </c>
      <c r="B918" s="73" t="s">
        <v>2168</v>
      </c>
      <c r="C918" s="74" t="s">
        <v>2169</v>
      </c>
      <c r="D918" s="75" t="n">
        <v>45275</v>
      </c>
      <c r="E918" s="75" t="n">
        <v>45355</v>
      </c>
      <c r="F918" s="9" t="s">
        <v>1821</v>
      </c>
      <c r="G918" s="73" t="s">
        <v>2116</v>
      </c>
      <c r="H918" s="76" t="n">
        <v>0.0255</v>
      </c>
    </row>
    <row r="919" customFormat="false" ht="25.5" hidden="false" customHeight="true" outlineLevel="0" collapsed="false">
      <c r="A919" s="65" t="s">
        <v>2170</v>
      </c>
      <c r="B919" s="73" t="s">
        <v>2171</v>
      </c>
      <c r="C919" s="74" t="s">
        <v>2172</v>
      </c>
      <c r="D919" s="75" t="n">
        <v>45279</v>
      </c>
      <c r="E919" s="75" t="n">
        <v>45324</v>
      </c>
      <c r="F919" s="9" t="s">
        <v>1821</v>
      </c>
      <c r="G919" s="73" t="s">
        <v>2068</v>
      </c>
      <c r="H919" s="76" t="n">
        <v>0.0255</v>
      </c>
    </row>
    <row r="920" customFormat="false" ht="25.5" hidden="false" customHeight="true" outlineLevel="0" collapsed="false">
      <c r="A920" s="65" t="s">
        <v>2173</v>
      </c>
      <c r="B920" s="73" t="s">
        <v>2174</v>
      </c>
      <c r="C920" s="74" t="s">
        <v>2172</v>
      </c>
      <c r="D920" s="75" t="n">
        <v>45279</v>
      </c>
      <c r="E920" s="75" t="n">
        <v>45359</v>
      </c>
      <c r="F920" s="9" t="s">
        <v>1821</v>
      </c>
      <c r="G920" s="73" t="s">
        <v>2116</v>
      </c>
      <c r="H920" s="76" t="n">
        <v>0.0252</v>
      </c>
    </row>
    <row r="921" customFormat="false" ht="25.5" hidden="false" customHeight="true" outlineLevel="0" collapsed="false">
      <c r="A921" s="65" t="s">
        <v>2175</v>
      </c>
      <c r="B921" s="73" t="s">
        <v>2176</v>
      </c>
      <c r="C921" s="74" t="s">
        <v>2172</v>
      </c>
      <c r="D921" s="75" t="n">
        <v>45279</v>
      </c>
      <c r="E921" s="75" t="n">
        <v>45399</v>
      </c>
      <c r="F921" s="9" t="s">
        <v>1821</v>
      </c>
      <c r="G921" s="73" t="s">
        <v>2155</v>
      </c>
      <c r="H921" s="76" t="n">
        <v>0.0254</v>
      </c>
    </row>
    <row r="922" customFormat="false" ht="25.5" hidden="false" customHeight="true" outlineLevel="0" collapsed="false">
      <c r="A922" s="65" t="s">
        <v>2177</v>
      </c>
      <c r="B922" s="73" t="s">
        <v>2178</v>
      </c>
      <c r="C922" s="74" t="s">
        <v>2179</v>
      </c>
      <c r="D922" s="75" t="n">
        <v>45282</v>
      </c>
      <c r="E922" s="75" t="n">
        <v>45352</v>
      </c>
      <c r="F922" s="9" t="s">
        <v>1821</v>
      </c>
      <c r="G922" s="84" t="n">
        <v>70</v>
      </c>
      <c r="H922" s="76" t="n">
        <v>0.0255</v>
      </c>
    </row>
    <row r="923" customFormat="false" ht="25.5" hidden="false" customHeight="true" outlineLevel="0" collapsed="false">
      <c r="A923" s="65" t="s">
        <v>2180</v>
      </c>
      <c r="B923" s="73" t="s">
        <v>2181</v>
      </c>
      <c r="C923" s="74" t="s">
        <v>2182</v>
      </c>
      <c r="D923" s="75" t="n">
        <v>45286</v>
      </c>
      <c r="E923" s="75" t="n">
        <v>45324</v>
      </c>
      <c r="F923" s="9" t="s">
        <v>1821</v>
      </c>
      <c r="G923" s="84" t="n">
        <v>38</v>
      </c>
      <c r="H923" s="76" t="n">
        <v>0.0255</v>
      </c>
    </row>
    <row r="924" customFormat="false" ht="25.5" hidden="false" customHeight="true" outlineLevel="0" collapsed="false">
      <c r="A924" s="65" t="s">
        <v>2183</v>
      </c>
      <c r="B924" s="73" t="s">
        <v>2184</v>
      </c>
      <c r="C924" s="74" t="s">
        <v>2182</v>
      </c>
      <c r="D924" s="75" t="n">
        <v>45286</v>
      </c>
      <c r="E924" s="75" t="n">
        <v>45366</v>
      </c>
      <c r="F924" s="9" t="s">
        <v>1821</v>
      </c>
      <c r="G924" s="84" t="n">
        <v>80</v>
      </c>
      <c r="H924" s="76" t="n">
        <v>0.0252</v>
      </c>
    </row>
    <row r="925" customFormat="false" ht="25.5" hidden="false" customHeight="true" outlineLevel="0" collapsed="false">
      <c r="A925" s="65" t="s">
        <v>2185</v>
      </c>
      <c r="B925" s="73" t="s">
        <v>2186</v>
      </c>
      <c r="C925" s="74" t="s">
        <v>2182</v>
      </c>
      <c r="D925" s="75" t="n">
        <v>45286</v>
      </c>
      <c r="E925" s="75" t="n">
        <v>45406</v>
      </c>
      <c r="F925" s="9" t="s">
        <v>1821</v>
      </c>
      <c r="G925" s="84" t="n">
        <v>120</v>
      </c>
      <c r="H925" s="76" t="n">
        <v>0.0254</v>
      </c>
    </row>
    <row r="926" customFormat="false" ht="25.5" hidden="false" customHeight="true" outlineLevel="0" collapsed="false">
      <c r="A926" s="65" t="s">
        <v>2187</v>
      </c>
      <c r="B926" s="73" t="s">
        <v>2188</v>
      </c>
      <c r="C926" s="74" t="s">
        <v>245</v>
      </c>
      <c r="D926" s="75" t="n">
        <v>45288</v>
      </c>
      <c r="E926" s="75" t="n">
        <v>45370</v>
      </c>
      <c r="F926" s="9" t="s">
        <v>1821</v>
      </c>
      <c r="G926" s="84" t="n">
        <v>82</v>
      </c>
      <c r="H926" s="76" t="n">
        <v>0.0255</v>
      </c>
    </row>
    <row r="927" customFormat="false" ht="25.5" hidden="false" customHeight="true" outlineLevel="0" collapsed="false">
      <c r="A927" s="65" t="s">
        <v>2189</v>
      </c>
      <c r="B927" s="32" t="s">
        <v>2190</v>
      </c>
      <c r="C927" s="85" t="s">
        <v>2191</v>
      </c>
      <c r="D927" s="86" t="n">
        <v>45293</v>
      </c>
      <c r="E927" s="86" t="n">
        <v>45355</v>
      </c>
      <c r="F927" s="9" t="s">
        <v>1821</v>
      </c>
      <c r="G927" s="87" t="n">
        <v>62</v>
      </c>
      <c r="H927" s="76" t="n">
        <v>0.025</v>
      </c>
    </row>
    <row r="928" customFormat="false" ht="25.5" hidden="false" customHeight="true" outlineLevel="0" collapsed="false">
      <c r="A928" s="65" t="s">
        <v>2192</v>
      </c>
      <c r="B928" s="32" t="s">
        <v>2193</v>
      </c>
      <c r="C928" s="85" t="s">
        <v>2191</v>
      </c>
      <c r="D928" s="86" t="n">
        <v>45293</v>
      </c>
      <c r="E928" s="86" t="n">
        <v>45383</v>
      </c>
      <c r="F928" s="9" t="s">
        <v>1821</v>
      </c>
      <c r="G928" s="87" t="n">
        <v>90</v>
      </c>
      <c r="H928" s="76" t="n">
        <v>0.0252</v>
      </c>
    </row>
    <row r="929" customFormat="false" ht="25.5" hidden="false" customHeight="true" outlineLevel="0" collapsed="false">
      <c r="A929" s="65" t="s">
        <v>2194</v>
      </c>
      <c r="B929" s="32" t="s">
        <v>2195</v>
      </c>
      <c r="C929" s="85" t="s">
        <v>2191</v>
      </c>
      <c r="D929" s="86" t="n">
        <v>45293</v>
      </c>
      <c r="E929" s="86" t="n">
        <v>45419</v>
      </c>
      <c r="F929" s="9" t="s">
        <v>1821</v>
      </c>
      <c r="G929" s="87" t="n">
        <v>126</v>
      </c>
      <c r="H929" s="76" t="n">
        <v>0.0254</v>
      </c>
    </row>
    <row r="930" customFormat="false" ht="25.5" hidden="false" customHeight="true" outlineLevel="0" collapsed="false">
      <c r="A930" s="65" t="s">
        <v>2196</v>
      </c>
      <c r="B930" s="32" t="s">
        <v>2197</v>
      </c>
      <c r="C930" s="85" t="s">
        <v>2191</v>
      </c>
      <c r="D930" s="86" t="n">
        <v>45293</v>
      </c>
      <c r="E930" s="86" t="n">
        <v>45300</v>
      </c>
      <c r="F930" s="9" t="s">
        <v>1821</v>
      </c>
      <c r="G930" s="87" t="n">
        <v>7</v>
      </c>
      <c r="H930" s="76" t="n">
        <v>0.025</v>
      </c>
    </row>
    <row r="931" customFormat="false" ht="25.5" hidden="false" customHeight="true" outlineLevel="0" collapsed="false">
      <c r="A931" s="65" t="s">
        <v>2198</v>
      </c>
      <c r="B931" s="32" t="s">
        <v>2199</v>
      </c>
      <c r="C931" s="85" t="s">
        <v>2191</v>
      </c>
      <c r="D931" s="86" t="n">
        <v>45293</v>
      </c>
      <c r="E931" s="86" t="n">
        <v>45307</v>
      </c>
      <c r="F931" s="9" t="s">
        <v>1821</v>
      </c>
      <c r="G931" s="87" t="n">
        <v>14</v>
      </c>
      <c r="H931" s="76" t="n">
        <v>0.025</v>
      </c>
    </row>
    <row r="932" customFormat="false" ht="25.5" hidden="false" customHeight="true" outlineLevel="0" collapsed="false">
      <c r="A932" s="65" t="s">
        <v>2200</v>
      </c>
      <c r="B932" s="73" t="s">
        <v>2201</v>
      </c>
      <c r="C932" s="74" t="s">
        <v>2202</v>
      </c>
      <c r="D932" s="75" t="n">
        <v>45300</v>
      </c>
      <c r="E932" s="75" t="n">
        <v>45355</v>
      </c>
      <c r="F932" s="9" t="s">
        <v>1821</v>
      </c>
      <c r="G932" s="84" t="n">
        <v>55</v>
      </c>
      <c r="H932" s="76" t="n">
        <v>0.025</v>
      </c>
    </row>
    <row r="933" customFormat="false" ht="25.5" hidden="false" customHeight="true" outlineLevel="0" collapsed="false">
      <c r="A933" s="65" t="s">
        <v>2203</v>
      </c>
      <c r="B933" s="73" t="s">
        <v>2204</v>
      </c>
      <c r="C933" s="74" t="s">
        <v>2202</v>
      </c>
      <c r="D933" s="75" t="n">
        <v>45300</v>
      </c>
      <c r="E933" s="75" t="n">
        <v>45392</v>
      </c>
      <c r="F933" s="9" t="s">
        <v>1821</v>
      </c>
      <c r="G933" s="84" t="n">
        <v>92</v>
      </c>
      <c r="H933" s="76" t="n">
        <v>0.0252</v>
      </c>
    </row>
    <row r="934" customFormat="false" ht="25.5" hidden="false" customHeight="true" outlineLevel="0" collapsed="false">
      <c r="A934" s="65" t="s">
        <v>2205</v>
      </c>
      <c r="B934" s="73" t="s">
        <v>2206</v>
      </c>
      <c r="C934" s="74" t="s">
        <v>2202</v>
      </c>
      <c r="D934" s="75" t="n">
        <v>45300</v>
      </c>
      <c r="E934" s="75" t="n">
        <v>45420</v>
      </c>
      <c r="F934" s="9" t="s">
        <v>1821</v>
      </c>
      <c r="G934" s="84" t="n">
        <v>120</v>
      </c>
      <c r="H934" s="76" t="n">
        <v>0.0254</v>
      </c>
    </row>
    <row r="935" customFormat="false" ht="25.5" hidden="false" customHeight="true" outlineLevel="0" collapsed="false">
      <c r="A935" s="65" t="s">
        <v>2207</v>
      </c>
      <c r="B935" s="73" t="s">
        <v>2208</v>
      </c>
      <c r="C935" s="74" t="s">
        <v>2209</v>
      </c>
      <c r="D935" s="75" t="n">
        <v>45307</v>
      </c>
      <c r="E935" s="75" t="n">
        <v>45352</v>
      </c>
      <c r="F935" s="9" t="s">
        <v>1821</v>
      </c>
      <c r="G935" s="84" t="n">
        <v>45</v>
      </c>
      <c r="H935" s="76" t="n">
        <v>0.025</v>
      </c>
    </row>
    <row r="936" customFormat="false" ht="25.5" hidden="false" customHeight="true" outlineLevel="0" collapsed="false">
      <c r="A936" s="65" t="s">
        <v>2210</v>
      </c>
      <c r="B936" s="73" t="s">
        <v>2211</v>
      </c>
      <c r="C936" s="74" t="s">
        <v>2209</v>
      </c>
      <c r="D936" s="75" t="n">
        <v>45307</v>
      </c>
      <c r="E936" s="75" t="n">
        <v>45397</v>
      </c>
      <c r="F936" s="9" t="s">
        <v>1821</v>
      </c>
      <c r="G936" s="84" t="n">
        <v>90</v>
      </c>
      <c r="H936" s="76" t="n">
        <v>0.0252</v>
      </c>
    </row>
    <row r="937" customFormat="false" ht="25.5" hidden="false" customHeight="true" outlineLevel="0" collapsed="false">
      <c r="A937" s="65" t="s">
        <v>2212</v>
      </c>
      <c r="B937" s="73" t="s">
        <v>2213</v>
      </c>
      <c r="C937" s="74" t="s">
        <v>2209</v>
      </c>
      <c r="D937" s="75" t="n">
        <v>45307</v>
      </c>
      <c r="E937" s="75" t="n">
        <v>45427</v>
      </c>
      <c r="F937" s="9" t="s">
        <v>1821</v>
      </c>
      <c r="G937" s="84" t="n">
        <v>120</v>
      </c>
      <c r="H937" s="76" t="n">
        <v>0.0254</v>
      </c>
    </row>
    <row r="938" customFormat="false" ht="25.5" hidden="false" customHeight="true" outlineLevel="0" collapsed="false">
      <c r="A938" s="65" t="s">
        <v>2214</v>
      </c>
      <c r="B938" s="32" t="s">
        <v>2215</v>
      </c>
      <c r="C938" s="85" t="s">
        <v>2216</v>
      </c>
      <c r="D938" s="86" t="n">
        <v>45314</v>
      </c>
      <c r="E938" s="86" t="n">
        <v>45355</v>
      </c>
      <c r="F938" s="9" t="s">
        <v>1821</v>
      </c>
      <c r="G938" s="87" t="n">
        <v>41</v>
      </c>
      <c r="H938" s="76" t="n">
        <v>0.025</v>
      </c>
    </row>
    <row r="939" customFormat="false" ht="25.5" hidden="false" customHeight="true" outlineLevel="0" collapsed="false">
      <c r="A939" s="65" t="s">
        <v>2217</v>
      </c>
      <c r="B939" s="32" t="s">
        <v>2218</v>
      </c>
      <c r="C939" s="85" t="s">
        <v>2216</v>
      </c>
      <c r="D939" s="86" t="n">
        <v>45314</v>
      </c>
      <c r="E939" s="86" t="n">
        <v>45394</v>
      </c>
      <c r="F939" s="9" t="s">
        <v>1821</v>
      </c>
      <c r="G939" s="87" t="n">
        <v>80</v>
      </c>
      <c r="H939" s="76" t="n">
        <v>0.0252</v>
      </c>
    </row>
    <row r="940" customFormat="false" ht="25.5" hidden="false" customHeight="true" outlineLevel="0" collapsed="false">
      <c r="A940" s="65" t="s">
        <v>2219</v>
      </c>
      <c r="B940" s="73" t="s">
        <v>2220</v>
      </c>
      <c r="C940" s="74" t="s">
        <v>2221</v>
      </c>
      <c r="D940" s="75" t="n">
        <v>45321</v>
      </c>
      <c r="E940" s="75" t="n">
        <v>45362</v>
      </c>
      <c r="F940" s="9" t="s">
        <v>1821</v>
      </c>
      <c r="G940" s="84" t="n">
        <v>41</v>
      </c>
      <c r="H940" s="76" t="n">
        <v>0.025</v>
      </c>
    </row>
    <row r="941" customFormat="false" ht="25.5" hidden="false" customHeight="true" outlineLevel="0" collapsed="false">
      <c r="A941" s="65" t="s">
        <v>2222</v>
      </c>
      <c r="B941" s="73" t="s">
        <v>2223</v>
      </c>
      <c r="C941" s="74" t="s">
        <v>2221</v>
      </c>
      <c r="D941" s="75" t="n">
        <v>45321</v>
      </c>
      <c r="E941" s="75" t="n">
        <v>45401</v>
      </c>
      <c r="F941" s="9" t="s">
        <v>1821</v>
      </c>
      <c r="G941" s="84" t="n">
        <v>80</v>
      </c>
      <c r="H941" s="76" t="n">
        <v>0.0252</v>
      </c>
    </row>
    <row r="942" customFormat="false" ht="25.5" hidden="false" customHeight="true" outlineLevel="0" collapsed="false">
      <c r="A942" s="65" t="s">
        <v>2224</v>
      </c>
      <c r="B942" s="32" t="s">
        <v>2225</v>
      </c>
      <c r="C942" s="85" t="s">
        <v>2226</v>
      </c>
      <c r="D942" s="86" t="n">
        <v>45322</v>
      </c>
      <c r="E942" s="86" t="n">
        <v>45362</v>
      </c>
      <c r="F942" s="9" t="s">
        <v>1821</v>
      </c>
      <c r="G942" s="87" t="n">
        <v>40</v>
      </c>
      <c r="H942" s="76" t="n">
        <v>0.025</v>
      </c>
    </row>
    <row r="943" customFormat="false" ht="25.5" hidden="false" customHeight="true" outlineLevel="0" collapsed="false">
      <c r="A943" s="65" t="s">
        <v>2227</v>
      </c>
      <c r="B943" s="32" t="s">
        <v>2228</v>
      </c>
      <c r="C943" s="85" t="s">
        <v>2226</v>
      </c>
      <c r="D943" s="86" t="n">
        <v>45322</v>
      </c>
      <c r="E943" s="86" t="n">
        <v>45397</v>
      </c>
      <c r="F943" s="9" t="s">
        <v>1821</v>
      </c>
      <c r="G943" s="87" t="n">
        <v>75</v>
      </c>
      <c r="H943" s="76" t="n">
        <v>0.0252</v>
      </c>
    </row>
    <row r="944" customFormat="false" ht="25.5" hidden="false" customHeight="true" outlineLevel="0" collapsed="false">
      <c r="A944" s="65" t="s">
        <v>2229</v>
      </c>
      <c r="B944" s="73" t="s">
        <v>2230</v>
      </c>
      <c r="C944" s="74" t="s">
        <v>2231</v>
      </c>
      <c r="D944" s="75" t="n">
        <v>45324</v>
      </c>
      <c r="E944" s="75" t="n">
        <v>45369</v>
      </c>
      <c r="F944" s="9" t="s">
        <v>1821</v>
      </c>
      <c r="G944" s="84" t="n">
        <v>45</v>
      </c>
      <c r="H944" s="76" t="n">
        <v>0.025</v>
      </c>
    </row>
    <row r="945" customFormat="false" ht="25.5" hidden="false" customHeight="true" outlineLevel="0" collapsed="false">
      <c r="A945" s="65" t="s">
        <v>2232</v>
      </c>
      <c r="B945" s="73" t="s">
        <v>2233</v>
      </c>
      <c r="C945" s="74" t="s">
        <v>2231</v>
      </c>
      <c r="D945" s="75" t="n">
        <v>45324</v>
      </c>
      <c r="E945" s="75" t="n">
        <v>45394</v>
      </c>
      <c r="F945" s="9" t="s">
        <v>1821</v>
      </c>
      <c r="G945" s="84" t="n">
        <v>70</v>
      </c>
      <c r="H945" s="76" t="n">
        <v>0.0252</v>
      </c>
    </row>
    <row r="946" customFormat="false" ht="25.5" hidden="false" customHeight="true" outlineLevel="0" collapsed="false">
      <c r="A946" s="65" t="s">
        <v>2234</v>
      </c>
      <c r="B946" s="73" t="s">
        <v>2235</v>
      </c>
      <c r="C946" s="74" t="s">
        <v>287</v>
      </c>
      <c r="D946" s="75" t="n">
        <v>45327</v>
      </c>
      <c r="E946" s="75" t="n">
        <v>45350</v>
      </c>
      <c r="F946" s="9" t="s">
        <v>1821</v>
      </c>
      <c r="G946" s="84" t="n">
        <v>23</v>
      </c>
      <c r="H946" s="15" t="n">
        <v>0.0235</v>
      </c>
    </row>
    <row r="947" customFormat="false" ht="25.5" hidden="false" customHeight="true" outlineLevel="0" collapsed="false">
      <c r="A947" s="65" t="s">
        <v>2236</v>
      </c>
      <c r="B947" s="73" t="s">
        <v>2237</v>
      </c>
      <c r="C947" s="74" t="s">
        <v>2238</v>
      </c>
      <c r="D947" s="75" t="n">
        <v>45327</v>
      </c>
      <c r="E947" s="75" t="n">
        <v>45365</v>
      </c>
      <c r="F947" s="9" t="s">
        <v>1821</v>
      </c>
      <c r="G947" s="84" t="n">
        <v>38</v>
      </c>
      <c r="H947" s="76" t="n">
        <v>0.025</v>
      </c>
    </row>
    <row r="948" customFormat="false" ht="25.5" hidden="false" customHeight="true" outlineLevel="0" collapsed="false">
      <c r="A948" s="65" t="s">
        <v>2239</v>
      </c>
      <c r="B948" s="73" t="s">
        <v>2240</v>
      </c>
      <c r="C948" s="74" t="s">
        <v>287</v>
      </c>
      <c r="D948" s="75" t="n">
        <v>45327</v>
      </c>
      <c r="E948" s="75" t="n">
        <v>45397</v>
      </c>
      <c r="F948" s="9" t="s">
        <v>1821</v>
      </c>
      <c r="G948" s="84" t="n">
        <v>70</v>
      </c>
      <c r="H948" s="76" t="n">
        <v>0.0252</v>
      </c>
    </row>
    <row r="949" customFormat="false" ht="25.5" hidden="false" customHeight="true" outlineLevel="0" collapsed="false">
      <c r="A949" s="65" t="s">
        <v>2241</v>
      </c>
      <c r="B949" s="32" t="s">
        <v>2242</v>
      </c>
      <c r="C949" s="85" t="s">
        <v>1783</v>
      </c>
      <c r="D949" s="86" t="n">
        <v>45329</v>
      </c>
      <c r="E949" s="86" t="n">
        <v>45343</v>
      </c>
      <c r="F949" s="9" t="s">
        <v>1821</v>
      </c>
      <c r="G949" s="87" t="n">
        <v>14</v>
      </c>
      <c r="H949" s="76" t="n">
        <v>0.0234</v>
      </c>
    </row>
    <row r="950" customFormat="false" ht="25.5" hidden="false" customHeight="true" outlineLevel="0" collapsed="false">
      <c r="A950" s="65" t="s">
        <v>2243</v>
      </c>
      <c r="B950" s="32" t="s">
        <v>2244</v>
      </c>
      <c r="C950" s="85" t="s">
        <v>1783</v>
      </c>
      <c r="D950" s="86" t="n">
        <v>45329</v>
      </c>
      <c r="E950" s="86" t="n">
        <v>45376</v>
      </c>
      <c r="F950" s="9" t="s">
        <v>1821</v>
      </c>
      <c r="G950" s="87" t="n">
        <v>47</v>
      </c>
      <c r="H950" s="15" t="n">
        <v>0.025</v>
      </c>
    </row>
    <row r="951" customFormat="false" ht="25.5" hidden="false" customHeight="true" outlineLevel="0" collapsed="false">
      <c r="A951" s="65" t="s">
        <v>2245</v>
      </c>
      <c r="B951" s="32" t="s">
        <v>2246</v>
      </c>
      <c r="C951" s="85" t="s">
        <v>1783</v>
      </c>
      <c r="D951" s="86" t="n">
        <v>45329</v>
      </c>
      <c r="E951" s="86" t="n">
        <v>45425</v>
      </c>
      <c r="F951" s="9" t="s">
        <v>1821</v>
      </c>
      <c r="G951" s="87" t="n">
        <v>96</v>
      </c>
      <c r="H951" s="76" t="n">
        <v>0.0252</v>
      </c>
    </row>
    <row r="952" customFormat="false" ht="25.5" hidden="false" customHeight="true" outlineLevel="0" collapsed="false">
      <c r="A952" s="65" t="s">
        <v>2247</v>
      </c>
      <c r="B952" s="32" t="s">
        <v>2248</v>
      </c>
      <c r="C952" s="85" t="s">
        <v>1783</v>
      </c>
      <c r="D952" s="86" t="n">
        <v>45329</v>
      </c>
      <c r="E952" s="86" t="n">
        <v>45449</v>
      </c>
      <c r="F952" s="9" t="s">
        <v>1821</v>
      </c>
      <c r="G952" s="87" t="n">
        <v>120</v>
      </c>
      <c r="H952" s="15" t="n">
        <v>0.0254</v>
      </c>
    </row>
    <row r="953" customFormat="false" ht="25.5" hidden="false" customHeight="true" outlineLevel="0" collapsed="false">
      <c r="A953" s="65" t="s">
        <v>2249</v>
      </c>
      <c r="B953" s="73" t="s">
        <v>2250</v>
      </c>
      <c r="C953" s="74" t="s">
        <v>2251</v>
      </c>
      <c r="D953" s="75" t="n">
        <v>45345</v>
      </c>
      <c r="E953" s="75" t="n">
        <v>45439</v>
      </c>
      <c r="F953" s="9" t="s">
        <v>1821</v>
      </c>
      <c r="G953" s="84" t="n">
        <v>94</v>
      </c>
      <c r="H953" s="15" t="n">
        <v>0.0254</v>
      </c>
    </row>
    <row r="954" customFormat="false" ht="25.5" hidden="false" customHeight="true" outlineLevel="0" collapsed="false">
      <c r="A954" s="65" t="s">
        <v>2252</v>
      </c>
      <c r="B954" s="32" t="s">
        <v>2253</v>
      </c>
      <c r="C954" s="85" t="s">
        <v>2254</v>
      </c>
      <c r="D954" s="86" t="n">
        <v>45349</v>
      </c>
      <c r="E954" s="86" t="n">
        <v>45419</v>
      </c>
      <c r="F954" s="9" t="s">
        <v>1821</v>
      </c>
      <c r="G954" s="87" t="n">
        <v>70</v>
      </c>
      <c r="H954" s="76" t="n">
        <v>0.0254</v>
      </c>
    </row>
    <row r="955" customFormat="false" ht="25.5" hidden="false" customHeight="true" outlineLevel="0" collapsed="false">
      <c r="A955" s="65" t="s">
        <v>2255</v>
      </c>
      <c r="B955" s="32" t="s">
        <v>2256</v>
      </c>
      <c r="C955" s="85" t="s">
        <v>2254</v>
      </c>
      <c r="D955" s="86" t="n">
        <v>45349</v>
      </c>
      <c r="E955" s="86" t="n">
        <v>45447</v>
      </c>
      <c r="F955" s="9" t="s">
        <v>1821</v>
      </c>
      <c r="G955" s="87" t="n">
        <v>98</v>
      </c>
      <c r="H955" s="15" t="n">
        <v>0.0254</v>
      </c>
    </row>
    <row r="956" customFormat="false" ht="25.5" hidden="false" customHeight="true" outlineLevel="0" collapsed="false">
      <c r="A956" s="65" t="s">
        <v>2257</v>
      </c>
      <c r="B956" s="32" t="s">
        <v>2258</v>
      </c>
      <c r="C956" s="85" t="s">
        <v>2254</v>
      </c>
      <c r="D956" s="86" t="n">
        <v>45349</v>
      </c>
      <c r="E956" s="86" t="n">
        <v>45509</v>
      </c>
      <c r="F956" s="9" t="s">
        <v>1821</v>
      </c>
      <c r="G956" s="87" t="n">
        <v>160</v>
      </c>
      <c r="H956" s="76" t="n">
        <v>0.0254</v>
      </c>
    </row>
    <row r="957" customFormat="false" ht="25.5" hidden="false" customHeight="true" outlineLevel="0" collapsed="false">
      <c r="A957" s="65" t="s">
        <v>2259</v>
      </c>
      <c r="B957" s="73" t="s">
        <v>2260</v>
      </c>
      <c r="C957" s="74" t="s">
        <v>343</v>
      </c>
      <c r="D957" s="75" t="n">
        <v>45355</v>
      </c>
      <c r="E957" s="75" t="n">
        <v>45419</v>
      </c>
      <c r="F957" s="9" t="s">
        <v>1821</v>
      </c>
      <c r="G957" s="84" t="n">
        <v>64</v>
      </c>
      <c r="H957" s="76" t="n">
        <v>0.0252</v>
      </c>
    </row>
    <row r="958" customFormat="false" ht="25.5" hidden="false" customHeight="true" outlineLevel="0" collapsed="false">
      <c r="A958" s="65" t="s">
        <v>2261</v>
      </c>
      <c r="B958" s="32" t="s">
        <v>2262</v>
      </c>
      <c r="C958" s="85" t="s">
        <v>2263</v>
      </c>
      <c r="D958" s="86" t="n">
        <v>45356</v>
      </c>
      <c r="E958" s="86" t="n">
        <v>45419</v>
      </c>
      <c r="F958" s="9" t="s">
        <v>1821</v>
      </c>
      <c r="G958" s="87" t="n">
        <v>63</v>
      </c>
      <c r="H958" s="76" t="n">
        <v>0.0255</v>
      </c>
    </row>
    <row r="959" customFormat="false" ht="25.5" hidden="false" customHeight="true" outlineLevel="0" collapsed="false">
      <c r="A959" s="65" t="s">
        <v>2264</v>
      </c>
      <c r="B959" s="32" t="s">
        <v>2265</v>
      </c>
      <c r="C959" s="85" t="s">
        <v>2263</v>
      </c>
      <c r="D959" s="86" t="n">
        <v>45356</v>
      </c>
      <c r="E959" s="86" t="n">
        <v>45449</v>
      </c>
      <c r="F959" s="9" t="s">
        <v>1821</v>
      </c>
      <c r="G959" s="87" t="n">
        <v>93</v>
      </c>
      <c r="H959" s="15" t="n">
        <v>0.0254</v>
      </c>
    </row>
    <row r="960" customFormat="false" ht="25.5" hidden="false" customHeight="true" outlineLevel="0" collapsed="false">
      <c r="A960" s="65" t="s">
        <v>2266</v>
      </c>
      <c r="B960" s="32" t="s">
        <v>2267</v>
      </c>
      <c r="C960" s="85" t="s">
        <v>2263</v>
      </c>
      <c r="D960" s="86" t="n">
        <v>45356</v>
      </c>
      <c r="E960" s="86" t="n">
        <v>45476</v>
      </c>
      <c r="F960" s="9" t="s">
        <v>1821</v>
      </c>
      <c r="G960" s="87" t="n">
        <v>120</v>
      </c>
      <c r="H960" s="72" t="n">
        <v>0.0254</v>
      </c>
    </row>
    <row r="961" customFormat="false" ht="25.5" hidden="false" customHeight="true" outlineLevel="0" collapsed="false">
      <c r="A961" s="65" t="s">
        <v>2268</v>
      </c>
      <c r="B961" s="73" t="s">
        <v>2269</v>
      </c>
      <c r="C961" s="74" t="s">
        <v>357</v>
      </c>
      <c r="D961" s="75" t="n">
        <v>45362</v>
      </c>
      <c r="E961" s="75" t="n">
        <v>45377</v>
      </c>
      <c r="F961" s="9" t="s">
        <v>1821</v>
      </c>
      <c r="G961" s="84" t="n">
        <v>15</v>
      </c>
      <c r="H961" s="72" t="n">
        <v>0.0252</v>
      </c>
    </row>
    <row r="962" customFormat="false" ht="25.5" hidden="false" customHeight="true" outlineLevel="0" collapsed="false">
      <c r="A962" s="65" t="s">
        <v>2270</v>
      </c>
      <c r="B962" s="73" t="s">
        <v>2271</v>
      </c>
      <c r="C962" s="74" t="s">
        <v>357</v>
      </c>
      <c r="D962" s="75" t="n">
        <v>45362</v>
      </c>
      <c r="E962" s="75" t="n">
        <v>45420</v>
      </c>
      <c r="F962" s="9" t="s">
        <v>1821</v>
      </c>
      <c r="G962" s="84" t="n">
        <v>58</v>
      </c>
      <c r="H962" s="76" t="n">
        <v>0.0253</v>
      </c>
    </row>
    <row r="963" customFormat="false" ht="25.5" hidden="false" customHeight="true" outlineLevel="0" collapsed="false">
      <c r="A963" s="65" t="s">
        <v>2272</v>
      </c>
      <c r="B963" s="73" t="s">
        <v>2273</v>
      </c>
      <c r="C963" s="74" t="s">
        <v>2274</v>
      </c>
      <c r="D963" s="75" t="n">
        <v>45363</v>
      </c>
      <c r="E963" s="75" t="n">
        <v>45425</v>
      </c>
      <c r="F963" s="9" t="s">
        <v>1821</v>
      </c>
      <c r="G963" s="84" t="n">
        <v>62</v>
      </c>
      <c r="H963" s="76" t="n">
        <v>0.0253</v>
      </c>
    </row>
    <row r="964" customFormat="false" ht="25.5" hidden="false" customHeight="true" outlineLevel="0" collapsed="false">
      <c r="A964" s="65" t="s">
        <v>2275</v>
      </c>
      <c r="B964" s="73" t="s">
        <v>2276</v>
      </c>
      <c r="C964" s="74" t="s">
        <v>2274</v>
      </c>
      <c r="D964" s="75" t="n">
        <v>45363</v>
      </c>
      <c r="E964" s="75" t="n">
        <v>45456</v>
      </c>
      <c r="F964" s="9" t="s">
        <v>1821</v>
      </c>
      <c r="G964" s="84" t="n">
        <v>93</v>
      </c>
      <c r="H964" s="72" t="n">
        <v>0.0254</v>
      </c>
    </row>
    <row r="965" customFormat="false" ht="25.5" hidden="false" customHeight="true" outlineLevel="0" collapsed="false">
      <c r="A965" s="65" t="s">
        <v>2277</v>
      </c>
      <c r="B965" s="73" t="s">
        <v>2278</v>
      </c>
      <c r="C965" s="74" t="s">
        <v>2274</v>
      </c>
      <c r="D965" s="75" t="n">
        <v>45363</v>
      </c>
      <c r="E965" s="75" t="n">
        <v>45483</v>
      </c>
      <c r="F965" s="9" t="s">
        <v>1821</v>
      </c>
      <c r="G965" s="84" t="n">
        <v>120</v>
      </c>
      <c r="H965" s="72" t="n">
        <v>0.0254</v>
      </c>
    </row>
    <row r="966" customFormat="false" ht="25.5" hidden="false" customHeight="true" outlineLevel="0" collapsed="false">
      <c r="A966" s="65" t="s">
        <v>2279</v>
      </c>
      <c r="B966" s="73" t="s">
        <v>2280</v>
      </c>
      <c r="C966" s="74" t="s">
        <v>2281</v>
      </c>
      <c r="D966" s="75" t="n">
        <v>45366</v>
      </c>
      <c r="E966" s="75" t="n">
        <v>45426</v>
      </c>
      <c r="F966" s="9" t="s">
        <v>1821</v>
      </c>
      <c r="G966" s="84" t="n">
        <v>60</v>
      </c>
      <c r="H966" s="76" t="n">
        <v>0.0255</v>
      </c>
    </row>
    <row r="967" customFormat="false" ht="25.5" hidden="false" customHeight="true" outlineLevel="0" collapsed="false">
      <c r="A967" s="65" t="s">
        <v>2282</v>
      </c>
      <c r="B967" s="73" t="s">
        <v>2283</v>
      </c>
      <c r="C967" s="74" t="s">
        <v>2284</v>
      </c>
      <c r="D967" s="75" t="n">
        <v>45370</v>
      </c>
      <c r="E967" s="75" t="n">
        <v>45446</v>
      </c>
      <c r="F967" s="9" t="s">
        <v>1821</v>
      </c>
      <c r="G967" s="84" t="n">
        <v>76</v>
      </c>
      <c r="H967" s="76" t="n">
        <v>0.0252</v>
      </c>
    </row>
    <row r="968" customFormat="false" ht="25.5" hidden="false" customHeight="true" outlineLevel="0" collapsed="false">
      <c r="A968" s="65" t="s">
        <v>2285</v>
      </c>
      <c r="B968" s="73" t="s">
        <v>2286</v>
      </c>
      <c r="C968" s="74" t="s">
        <v>2284</v>
      </c>
      <c r="D968" s="75" t="n">
        <v>45370</v>
      </c>
      <c r="E968" s="75" t="n">
        <v>45463</v>
      </c>
      <c r="F968" s="9" t="s">
        <v>1821</v>
      </c>
      <c r="G968" s="84" t="n">
        <v>93</v>
      </c>
      <c r="H968" s="76" t="n">
        <v>0.0254</v>
      </c>
    </row>
    <row r="969" customFormat="false" ht="25.5" hidden="false" customHeight="true" outlineLevel="0" collapsed="false">
      <c r="A969" s="65" t="s">
        <v>2287</v>
      </c>
      <c r="B969" s="73" t="s">
        <v>2288</v>
      </c>
      <c r="C969" s="74" t="s">
        <v>2284</v>
      </c>
      <c r="D969" s="75" t="n">
        <v>45370</v>
      </c>
      <c r="E969" s="75" t="n">
        <v>45490</v>
      </c>
      <c r="F969" s="9" t="s">
        <v>1821</v>
      </c>
      <c r="G969" s="84" t="n">
        <v>120</v>
      </c>
      <c r="H969" s="76" t="n">
        <v>0.0254</v>
      </c>
    </row>
    <row r="970" customFormat="false" ht="25.5" hidden="false" customHeight="true" outlineLevel="0" collapsed="false">
      <c r="A970" s="65" t="s">
        <v>2289</v>
      </c>
      <c r="B970" s="73" t="s">
        <v>2290</v>
      </c>
      <c r="C970" s="74" t="s">
        <v>2291</v>
      </c>
      <c r="D970" s="75" t="n">
        <v>45373</v>
      </c>
      <c r="E970" s="75" t="n">
        <v>45446</v>
      </c>
      <c r="F970" s="9" t="s">
        <v>1821</v>
      </c>
      <c r="G970" s="84" t="n">
        <v>73</v>
      </c>
      <c r="H970" s="76" t="n">
        <v>0.0255</v>
      </c>
    </row>
    <row r="971" customFormat="false" ht="25.5" hidden="false" customHeight="true" outlineLevel="0" collapsed="false">
      <c r="A971" s="65" t="s">
        <v>2292</v>
      </c>
      <c r="B971" s="32" t="s">
        <v>2293</v>
      </c>
      <c r="C971" s="85" t="s">
        <v>2294</v>
      </c>
      <c r="D971" s="86" t="n">
        <v>45377</v>
      </c>
      <c r="E971" s="86" t="n">
        <v>45446</v>
      </c>
      <c r="F971" s="9" t="s">
        <v>1821</v>
      </c>
      <c r="G971" s="87" t="n">
        <v>69</v>
      </c>
      <c r="H971" s="76" t="n">
        <v>0.0252</v>
      </c>
    </row>
    <row r="972" customFormat="false" ht="25.5" hidden="false" customHeight="true" outlineLevel="0" collapsed="false">
      <c r="A972" s="65" t="s">
        <v>2295</v>
      </c>
      <c r="B972" s="32" t="s">
        <v>2296</v>
      </c>
      <c r="C972" s="85" t="s">
        <v>2294</v>
      </c>
      <c r="D972" s="86" t="n">
        <v>45377</v>
      </c>
      <c r="E972" s="86" t="n">
        <v>45470</v>
      </c>
      <c r="F972" s="9" t="s">
        <v>1821</v>
      </c>
      <c r="G972" s="87" t="n">
        <v>93</v>
      </c>
      <c r="H972" s="76" t="n">
        <v>0.0254</v>
      </c>
    </row>
    <row r="973" customFormat="false" ht="25.5" hidden="false" customHeight="true" outlineLevel="0" collapsed="false">
      <c r="A973" s="65" t="s">
        <v>2297</v>
      </c>
      <c r="B973" s="32" t="s">
        <v>2298</v>
      </c>
      <c r="C973" s="85" t="s">
        <v>2294</v>
      </c>
      <c r="D973" s="86" t="n">
        <v>45377</v>
      </c>
      <c r="E973" s="86" t="n">
        <v>45482</v>
      </c>
      <c r="F973" s="9" t="s">
        <v>1821</v>
      </c>
      <c r="G973" s="87" t="n">
        <v>105</v>
      </c>
      <c r="H973" s="72" t="n">
        <v>0.0254</v>
      </c>
    </row>
    <row r="974" customFormat="false" ht="25.5" hidden="false" customHeight="true" outlineLevel="0" collapsed="false">
      <c r="A974" s="65" t="s">
        <v>2299</v>
      </c>
      <c r="B974" s="73" t="s">
        <v>2300</v>
      </c>
      <c r="C974" s="74" t="s">
        <v>407</v>
      </c>
      <c r="D974" s="75" t="n">
        <v>45383</v>
      </c>
      <c r="E974" s="75" t="n">
        <v>45406</v>
      </c>
      <c r="F974" s="9" t="s">
        <v>1821</v>
      </c>
      <c r="G974" s="84" t="n">
        <v>23</v>
      </c>
      <c r="H974" s="76" t="n">
        <v>0.0235</v>
      </c>
    </row>
    <row r="975" customFormat="false" ht="25.5" hidden="false" customHeight="true" outlineLevel="0" collapsed="false">
      <c r="A975" s="65" t="s">
        <v>2301</v>
      </c>
      <c r="B975" s="73" t="s">
        <v>2302</v>
      </c>
      <c r="C975" s="74" t="s">
        <v>407</v>
      </c>
      <c r="D975" s="75" t="n">
        <v>45383</v>
      </c>
      <c r="E975" s="75" t="n">
        <v>45448</v>
      </c>
      <c r="F975" s="9" t="s">
        <v>1821</v>
      </c>
      <c r="G975" s="84" t="n">
        <v>65</v>
      </c>
      <c r="H975" s="76" t="n">
        <v>0.0255</v>
      </c>
    </row>
    <row r="976" customFormat="false" ht="25.5" hidden="false" customHeight="true" outlineLevel="0" collapsed="false">
      <c r="A976" s="65" t="s">
        <v>2303</v>
      </c>
      <c r="B976" s="73" t="s">
        <v>2304</v>
      </c>
      <c r="C976" s="74" t="s">
        <v>2305</v>
      </c>
      <c r="D976" s="75" t="n">
        <v>45384</v>
      </c>
      <c r="E976" s="75" t="n">
        <v>45446</v>
      </c>
      <c r="F976" s="9" t="s">
        <v>1821</v>
      </c>
      <c r="G976" s="84" t="n">
        <v>62</v>
      </c>
      <c r="H976" s="76" t="n">
        <v>0.0252</v>
      </c>
    </row>
    <row r="977" customFormat="false" ht="25.5" hidden="false" customHeight="true" outlineLevel="0" collapsed="false">
      <c r="A977" s="65" t="s">
        <v>2306</v>
      </c>
      <c r="B977" s="73" t="s">
        <v>2307</v>
      </c>
      <c r="C977" s="74" t="s">
        <v>2305</v>
      </c>
      <c r="D977" s="75" t="n">
        <v>45384</v>
      </c>
      <c r="E977" s="75" t="n">
        <v>45476</v>
      </c>
      <c r="F977" s="9" t="s">
        <v>1821</v>
      </c>
      <c r="G977" s="84" t="n">
        <v>92</v>
      </c>
      <c r="H977" s="72" t="n">
        <v>0.0254</v>
      </c>
    </row>
    <row r="978" customFormat="false" ht="25.5" hidden="false" customHeight="true" outlineLevel="0" collapsed="false">
      <c r="A978" s="65" t="s">
        <v>2308</v>
      </c>
      <c r="B978" s="88" t="s">
        <v>2309</v>
      </c>
      <c r="C978" s="89" t="s">
        <v>2305</v>
      </c>
      <c r="D978" s="90" t="n">
        <v>45384</v>
      </c>
      <c r="E978" s="90" t="n">
        <v>45489</v>
      </c>
      <c r="F978" s="71" t="s">
        <v>1821</v>
      </c>
      <c r="G978" s="91" t="n">
        <v>105</v>
      </c>
      <c r="H978" s="76" t="n">
        <v>0.0254</v>
      </c>
    </row>
    <row r="979" customFormat="false" ht="25.5" hidden="false" customHeight="true" outlineLevel="0" collapsed="false">
      <c r="A979" s="92" t="s">
        <v>2310</v>
      </c>
      <c r="B979" s="32" t="s">
        <v>2311</v>
      </c>
      <c r="C979" s="85" t="n">
        <v>4.1</v>
      </c>
      <c r="D979" s="86" t="n">
        <v>45385</v>
      </c>
      <c r="E979" s="86" t="n">
        <v>45447</v>
      </c>
      <c r="F979" s="9" t="s">
        <v>1821</v>
      </c>
      <c r="G979" s="87" t="n">
        <v>62</v>
      </c>
      <c r="H979" s="76" t="n">
        <v>0.0255</v>
      </c>
    </row>
    <row r="980" customFormat="false" ht="25.5" hidden="false" customHeight="true" outlineLevel="0" collapsed="false">
      <c r="A980" s="92" t="s">
        <v>2312</v>
      </c>
      <c r="B980" s="73" t="s">
        <v>2313</v>
      </c>
      <c r="C980" s="74" t="s">
        <v>2314</v>
      </c>
      <c r="D980" s="75" t="n">
        <v>45394</v>
      </c>
      <c r="E980" s="75" t="n">
        <v>45408</v>
      </c>
      <c r="F980" s="71" t="s">
        <v>1821</v>
      </c>
      <c r="G980" s="84" t="n">
        <v>14</v>
      </c>
      <c r="H980" s="15" t="n">
        <v>0.0234</v>
      </c>
    </row>
    <row r="981" customFormat="false" ht="25.5" hidden="false" customHeight="true" outlineLevel="0" collapsed="false">
      <c r="A981" s="92" t="s">
        <v>2315</v>
      </c>
      <c r="B981" s="73" t="s">
        <v>2316</v>
      </c>
      <c r="C981" s="74" t="s">
        <v>2314</v>
      </c>
      <c r="D981" s="75" t="n">
        <v>45394</v>
      </c>
      <c r="E981" s="75" t="n">
        <v>45456</v>
      </c>
      <c r="F981" s="9" t="s">
        <v>1821</v>
      </c>
      <c r="G981" s="84" t="n">
        <v>62</v>
      </c>
      <c r="H981" s="15" t="n">
        <v>0.0255</v>
      </c>
    </row>
    <row r="982" customFormat="false" ht="25.5" hidden="false" customHeight="true" outlineLevel="0" collapsed="false">
      <c r="A982" s="92" t="s">
        <v>2317</v>
      </c>
      <c r="B982" s="73" t="s">
        <v>2318</v>
      </c>
      <c r="C982" s="74" t="s">
        <v>2319</v>
      </c>
      <c r="D982" s="75" t="n">
        <v>45398</v>
      </c>
      <c r="E982" s="75" t="n">
        <v>45446</v>
      </c>
      <c r="F982" s="71" t="s">
        <v>1821</v>
      </c>
      <c r="G982" s="84" t="n">
        <v>48</v>
      </c>
      <c r="H982" s="76" t="n">
        <v>0.0252</v>
      </c>
    </row>
    <row r="983" customFormat="false" ht="25.5" hidden="false" customHeight="true" outlineLevel="0" collapsed="false">
      <c r="A983" s="92" t="s">
        <v>2320</v>
      </c>
      <c r="B983" s="73" t="s">
        <v>2321</v>
      </c>
      <c r="C983" s="74" t="s">
        <v>2319</v>
      </c>
      <c r="D983" s="75" t="n">
        <v>45398</v>
      </c>
      <c r="E983" s="75" t="n">
        <v>45490</v>
      </c>
      <c r="F983" s="9" t="s">
        <v>1821</v>
      </c>
      <c r="G983" s="84" t="n">
        <v>92</v>
      </c>
      <c r="H983" s="76" t="n">
        <v>0.0255</v>
      </c>
    </row>
    <row r="984" customFormat="false" ht="25.5" hidden="false" customHeight="true" outlineLevel="0" collapsed="false">
      <c r="A984" s="92" t="s">
        <v>2322</v>
      </c>
      <c r="B984" s="73" t="s">
        <v>2323</v>
      </c>
      <c r="C984" s="74" t="s">
        <v>2319</v>
      </c>
      <c r="D984" s="75" t="n">
        <v>45398</v>
      </c>
      <c r="E984" s="75" t="n">
        <v>45518</v>
      </c>
      <c r="F984" s="9" t="s">
        <v>1821</v>
      </c>
      <c r="G984" s="84" t="n">
        <v>120</v>
      </c>
      <c r="H984" s="76" t="n">
        <v>0.0254</v>
      </c>
    </row>
    <row r="985" customFormat="false" ht="25.5" hidden="false" customHeight="true" outlineLevel="0" collapsed="false">
      <c r="A985" s="92" t="s">
        <v>2324</v>
      </c>
      <c r="B985" s="73" t="s">
        <v>2325</v>
      </c>
      <c r="C985" s="74" t="s">
        <v>2326</v>
      </c>
      <c r="D985" s="75" t="n">
        <v>45401</v>
      </c>
      <c r="E985" s="75" t="n">
        <v>45446</v>
      </c>
      <c r="F985" s="9" t="s">
        <v>1821</v>
      </c>
      <c r="G985" s="84" t="n">
        <v>45</v>
      </c>
      <c r="H985" s="76" t="n">
        <v>0.0253</v>
      </c>
    </row>
    <row r="986" customFormat="false" ht="25.5" hidden="false" customHeight="true" outlineLevel="0" collapsed="false">
      <c r="A986" s="92" t="s">
        <v>2327</v>
      </c>
      <c r="B986" s="73" t="s">
        <v>2328</v>
      </c>
      <c r="C986" s="74" t="s">
        <v>2326</v>
      </c>
      <c r="D986" s="75" t="n">
        <v>45401</v>
      </c>
      <c r="E986" s="75" t="n">
        <v>45497</v>
      </c>
      <c r="F986" s="9" t="s">
        <v>1821</v>
      </c>
      <c r="G986" s="84" t="n">
        <v>96</v>
      </c>
      <c r="H986" s="28" t="s">
        <v>2329</v>
      </c>
    </row>
    <row r="987" customFormat="false" ht="25.5" hidden="false" customHeight="true" outlineLevel="0" collapsed="false">
      <c r="A987" s="92" t="s">
        <v>2330</v>
      </c>
      <c r="B987" s="73" t="s">
        <v>2331</v>
      </c>
      <c r="C987" s="74" t="s">
        <v>2332</v>
      </c>
      <c r="D987" s="75" t="n">
        <v>45405</v>
      </c>
      <c r="E987" s="75" t="n">
        <v>45460</v>
      </c>
      <c r="F987" s="9" t="s">
        <v>1821</v>
      </c>
      <c r="G987" s="84" t="n">
        <v>55</v>
      </c>
      <c r="H987" s="76" t="n">
        <v>0.0252</v>
      </c>
    </row>
    <row r="988" customFormat="false" ht="25.5" hidden="false" customHeight="true" outlineLevel="0" collapsed="false">
      <c r="A988" s="92" t="s">
        <v>2333</v>
      </c>
      <c r="B988" s="73" t="s">
        <v>2334</v>
      </c>
      <c r="C988" s="74" t="s">
        <v>2332</v>
      </c>
      <c r="D988" s="75" t="n">
        <v>45405</v>
      </c>
      <c r="E988" s="75" t="n">
        <v>45490</v>
      </c>
      <c r="F988" s="9" t="s">
        <v>1821</v>
      </c>
      <c r="G988" s="84" t="n">
        <v>85</v>
      </c>
      <c r="H988" s="76" t="n">
        <v>0.0254</v>
      </c>
    </row>
    <row r="989" customFormat="false" ht="25.5" hidden="false" customHeight="true" outlineLevel="0" collapsed="false">
      <c r="A989" s="92" t="s">
        <v>1895</v>
      </c>
      <c r="B989" s="73" t="s">
        <v>2335</v>
      </c>
      <c r="C989" s="74" t="s">
        <v>2332</v>
      </c>
      <c r="D989" s="75" t="n">
        <v>45405</v>
      </c>
      <c r="E989" s="75" t="n">
        <v>45525</v>
      </c>
      <c r="F989" s="9" t="s">
        <v>1821</v>
      </c>
      <c r="G989" s="84" t="n">
        <v>120</v>
      </c>
      <c r="H989" s="76" t="n">
        <v>0.0254</v>
      </c>
    </row>
    <row r="990" customFormat="false" ht="25.5" hidden="false" customHeight="true" outlineLevel="0" collapsed="false">
      <c r="A990" s="92" t="s">
        <v>1898</v>
      </c>
      <c r="B990" s="73" t="s">
        <v>2336</v>
      </c>
      <c r="C990" s="74" t="s">
        <v>2337</v>
      </c>
      <c r="D990" s="75" t="n">
        <v>45408</v>
      </c>
      <c r="E990" s="75" t="n">
        <v>45448</v>
      </c>
      <c r="F990" s="9" t="s">
        <v>1821</v>
      </c>
      <c r="G990" s="84" t="n">
        <v>40</v>
      </c>
      <c r="H990" s="76" t="n">
        <v>0.0253</v>
      </c>
    </row>
    <row r="991" customFormat="false" ht="25.5" hidden="false" customHeight="true" outlineLevel="0" collapsed="false">
      <c r="A991" s="92" t="s">
        <v>1900</v>
      </c>
      <c r="B991" s="73" t="s">
        <v>2338</v>
      </c>
      <c r="C991" s="74" t="s">
        <v>2337</v>
      </c>
      <c r="D991" s="75" t="n">
        <v>45408</v>
      </c>
      <c r="E991" s="75" t="n">
        <v>45474</v>
      </c>
      <c r="F991" s="9" t="s">
        <v>1821</v>
      </c>
      <c r="G991" s="84" t="n">
        <v>66</v>
      </c>
      <c r="H991" s="72" t="n">
        <v>0.0254</v>
      </c>
    </row>
    <row r="992" customFormat="false" ht="25.5" hidden="false" customHeight="true" outlineLevel="0" collapsed="false">
      <c r="A992" s="92" t="s">
        <v>1903</v>
      </c>
      <c r="B992" s="73" t="s">
        <v>2339</v>
      </c>
      <c r="C992" s="74" t="s">
        <v>2337</v>
      </c>
      <c r="D992" s="75" t="n">
        <v>45408</v>
      </c>
      <c r="E992" s="75" t="n">
        <v>45505</v>
      </c>
      <c r="F992" s="9" t="s">
        <v>1821</v>
      </c>
      <c r="G992" s="84" t="n">
        <v>97</v>
      </c>
      <c r="H992" s="76" t="n">
        <v>0.0255</v>
      </c>
    </row>
    <row r="993" customFormat="false" ht="25.5" hidden="false" customHeight="true" outlineLevel="0" collapsed="false">
      <c r="A993" s="92" t="s">
        <v>1907</v>
      </c>
      <c r="B993" s="73" t="s">
        <v>2340</v>
      </c>
      <c r="C993" s="74" t="s">
        <v>2341</v>
      </c>
      <c r="D993" s="75" t="n">
        <v>45412</v>
      </c>
      <c r="E993" s="75" t="n">
        <v>45447</v>
      </c>
      <c r="F993" s="9" t="s">
        <v>1821</v>
      </c>
      <c r="G993" s="84" t="n">
        <v>35</v>
      </c>
      <c r="H993" s="76" t="n">
        <v>0.0255</v>
      </c>
    </row>
    <row r="994" customFormat="false" ht="25.5" hidden="false" customHeight="true" outlineLevel="0" collapsed="false">
      <c r="A994" s="92" t="s">
        <v>1910</v>
      </c>
      <c r="B994" s="73" t="s">
        <v>2342</v>
      </c>
      <c r="C994" s="74" t="s">
        <v>2341</v>
      </c>
      <c r="D994" s="75" t="n">
        <v>45412</v>
      </c>
      <c r="E994" s="75" t="n">
        <v>45532</v>
      </c>
      <c r="F994" s="9" t="s">
        <v>1821</v>
      </c>
      <c r="G994" s="84" t="n">
        <v>120</v>
      </c>
      <c r="H994" s="76" t="n">
        <v>0.0264</v>
      </c>
    </row>
    <row r="995" customFormat="false" ht="25.5" hidden="false" customHeight="true" outlineLevel="0" collapsed="false">
      <c r="A995" s="92" t="s">
        <v>1913</v>
      </c>
      <c r="B995" s="73" t="s">
        <v>2343</v>
      </c>
      <c r="C995" s="74" t="s">
        <v>2341</v>
      </c>
      <c r="D995" s="75" t="n">
        <v>45412</v>
      </c>
      <c r="E995" s="75" t="n">
        <v>45593</v>
      </c>
      <c r="F995" s="9" t="s">
        <v>1821</v>
      </c>
      <c r="G995" s="84" t="n">
        <v>181</v>
      </c>
      <c r="H995" s="15" t="n">
        <v>0.0254</v>
      </c>
    </row>
    <row r="996" customFormat="false" ht="25.5" hidden="false" customHeight="true" outlineLevel="0" collapsed="false">
      <c r="A996" s="92" t="s">
        <v>2344</v>
      </c>
      <c r="B996" s="73" t="s">
        <v>2345</v>
      </c>
      <c r="C996" s="74" t="s">
        <v>2346</v>
      </c>
      <c r="D996" s="75" t="n">
        <v>45411</v>
      </c>
      <c r="E996" s="75" t="n">
        <v>45425</v>
      </c>
      <c r="F996" s="9" t="s">
        <v>1821</v>
      </c>
      <c r="G996" s="84" t="n">
        <v>14</v>
      </c>
      <c r="H996" s="76" t="n">
        <v>0.0234</v>
      </c>
    </row>
    <row r="997" customFormat="false" ht="25.5" hidden="false" customHeight="true" outlineLevel="0" collapsed="false">
      <c r="A997" s="92" t="s">
        <v>1916</v>
      </c>
      <c r="B997" s="73" t="s">
        <v>2347</v>
      </c>
      <c r="C997" s="74" t="s">
        <v>489</v>
      </c>
      <c r="D997" s="75" t="n">
        <v>45425</v>
      </c>
      <c r="E997" s="75" t="n">
        <v>45488</v>
      </c>
      <c r="F997" s="9" t="s">
        <v>1821</v>
      </c>
      <c r="G997" s="84" t="n">
        <v>63</v>
      </c>
      <c r="H997" s="76" t="n">
        <v>0.0253</v>
      </c>
    </row>
    <row r="998" customFormat="false" ht="25.5" hidden="false" customHeight="true" outlineLevel="0" collapsed="false">
      <c r="A998" s="92" t="s">
        <v>1920</v>
      </c>
      <c r="B998" s="73" t="s">
        <v>2348</v>
      </c>
      <c r="C998" s="74" t="s">
        <v>489</v>
      </c>
      <c r="D998" s="75" t="n">
        <v>45425</v>
      </c>
      <c r="E998" s="75" t="n">
        <v>45518</v>
      </c>
      <c r="F998" s="9" t="s">
        <v>1821</v>
      </c>
      <c r="G998" s="84" t="n">
        <v>93</v>
      </c>
      <c r="H998" s="76" t="n">
        <v>0.0255</v>
      </c>
    </row>
    <row r="999" customFormat="false" ht="25.5" hidden="false" customHeight="true" outlineLevel="0" collapsed="false">
      <c r="A999" s="92" t="s">
        <v>1923</v>
      </c>
      <c r="B999" s="73" t="s">
        <v>2349</v>
      </c>
      <c r="C999" s="74" t="s">
        <v>489</v>
      </c>
      <c r="D999" s="75" t="n">
        <v>45425</v>
      </c>
      <c r="E999" s="75" t="n">
        <v>45545</v>
      </c>
      <c r="F999" s="9" t="s">
        <v>1821</v>
      </c>
      <c r="G999" s="84" t="n">
        <v>120</v>
      </c>
      <c r="H999" s="76" t="n">
        <v>0.0254</v>
      </c>
    </row>
    <row r="1000" customFormat="false" ht="25.5" hidden="false" customHeight="true" outlineLevel="0" collapsed="false">
      <c r="A1000" s="92" t="s">
        <v>2350</v>
      </c>
      <c r="B1000" s="73" t="s">
        <v>2351</v>
      </c>
      <c r="C1000" s="74" t="s">
        <v>489</v>
      </c>
      <c r="D1000" s="75" t="n">
        <v>45425</v>
      </c>
      <c r="E1000" s="75" t="n">
        <v>45609</v>
      </c>
      <c r="F1000" s="9" t="s">
        <v>1821</v>
      </c>
      <c r="G1000" s="84" t="n">
        <v>184</v>
      </c>
      <c r="H1000" s="76" t="n">
        <v>0.0254</v>
      </c>
    </row>
    <row r="1001" customFormat="false" ht="25.5" hidden="false" customHeight="true" outlineLevel="0" collapsed="false">
      <c r="A1001" s="65" t="s">
        <v>1926</v>
      </c>
      <c r="B1001" s="73" t="s">
        <v>2352</v>
      </c>
      <c r="C1001" s="74" t="s">
        <v>2353</v>
      </c>
      <c r="D1001" s="75" t="n">
        <v>45429</v>
      </c>
      <c r="E1001" s="75" t="n">
        <v>45489</v>
      </c>
      <c r="F1001" s="9" t="s">
        <v>1821</v>
      </c>
      <c r="G1001" s="84" t="n">
        <v>60</v>
      </c>
      <c r="H1001" s="76" t="n">
        <v>0.0253</v>
      </c>
    </row>
    <row r="1002" customFormat="false" ht="25.5" hidden="false" customHeight="true" outlineLevel="0" collapsed="false">
      <c r="A1002" s="65" t="s">
        <v>1930</v>
      </c>
      <c r="B1002" s="73" t="s">
        <v>2354</v>
      </c>
      <c r="C1002" s="74" t="s">
        <v>2353</v>
      </c>
      <c r="D1002" s="75" t="n">
        <v>45429</v>
      </c>
      <c r="E1002" s="75" t="n">
        <v>45525</v>
      </c>
      <c r="F1002" s="9" t="s">
        <v>1821</v>
      </c>
      <c r="G1002" s="84" t="n">
        <v>96</v>
      </c>
      <c r="H1002" s="76" t="n">
        <v>0.0255</v>
      </c>
    </row>
    <row r="1003" customFormat="false" ht="25.5" hidden="false" customHeight="true" outlineLevel="0" collapsed="false">
      <c r="A1003" s="65" t="s">
        <v>1932</v>
      </c>
      <c r="B1003" s="73" t="s">
        <v>2355</v>
      </c>
      <c r="C1003" s="74" t="s">
        <v>2353</v>
      </c>
      <c r="D1003" s="75" t="n">
        <v>45429</v>
      </c>
      <c r="E1003" s="75" t="n">
        <v>45554</v>
      </c>
      <c r="F1003" s="9" t="s">
        <v>1821</v>
      </c>
      <c r="G1003" s="84" t="n">
        <v>125</v>
      </c>
      <c r="H1003" s="76" t="n">
        <v>0.0254</v>
      </c>
    </row>
    <row r="1004" customFormat="false" ht="25.5" hidden="false" customHeight="true" outlineLevel="0" collapsed="false">
      <c r="A1004" s="65" t="s">
        <v>2356</v>
      </c>
      <c r="B1004" s="73" t="s">
        <v>2357</v>
      </c>
      <c r="C1004" s="74" t="s">
        <v>2353</v>
      </c>
      <c r="D1004" s="75" t="n">
        <v>45429</v>
      </c>
      <c r="E1004" s="75" t="n">
        <v>45443</v>
      </c>
      <c r="F1004" s="9" t="s">
        <v>1821</v>
      </c>
      <c r="G1004" s="84" t="n">
        <v>14</v>
      </c>
      <c r="H1004" s="76" t="n">
        <v>0.0234</v>
      </c>
    </row>
    <row r="1005" customFormat="false" ht="25.5" hidden="false" customHeight="true" outlineLevel="0" collapsed="false">
      <c r="A1005" s="65" t="s">
        <v>2358</v>
      </c>
      <c r="B1005" s="73" t="s">
        <v>2359</v>
      </c>
      <c r="C1005" s="74" t="s">
        <v>2360</v>
      </c>
      <c r="D1005" s="75" t="n">
        <v>45433</v>
      </c>
      <c r="E1005" s="75" t="n">
        <v>45481</v>
      </c>
      <c r="F1005" s="9" t="s">
        <v>1821</v>
      </c>
      <c r="G1005" s="84" t="n">
        <v>48</v>
      </c>
      <c r="H1005" s="15" t="n">
        <v>0.0253</v>
      </c>
    </row>
    <row r="1006" customFormat="false" ht="25.5" hidden="false" customHeight="true" outlineLevel="0" collapsed="false">
      <c r="A1006" s="65" t="s">
        <v>1935</v>
      </c>
      <c r="B1006" s="73" t="s">
        <v>2361</v>
      </c>
      <c r="C1006" s="74" t="s">
        <v>2360</v>
      </c>
      <c r="D1006" s="75" t="n">
        <v>45433</v>
      </c>
      <c r="E1006" s="75" t="n">
        <v>45525</v>
      </c>
      <c r="F1006" s="9" t="s">
        <v>1821</v>
      </c>
      <c r="G1006" s="84" t="n">
        <v>92</v>
      </c>
      <c r="H1006" s="76" t="n">
        <v>0.0255</v>
      </c>
    </row>
    <row r="1007" customFormat="false" ht="25.5" hidden="false" customHeight="true" outlineLevel="0" collapsed="false">
      <c r="A1007" s="65" t="s">
        <v>2362</v>
      </c>
      <c r="B1007" s="73" t="s">
        <v>2363</v>
      </c>
      <c r="C1007" s="74" t="s">
        <v>2360</v>
      </c>
      <c r="D1007" s="75" t="n">
        <v>45433</v>
      </c>
      <c r="E1007" s="75" t="n">
        <v>45615</v>
      </c>
      <c r="F1007" s="9" t="s">
        <v>1821</v>
      </c>
      <c r="G1007" s="84" t="n">
        <v>182</v>
      </c>
      <c r="H1007" s="76" t="n">
        <v>0.0254</v>
      </c>
    </row>
    <row r="1008" customFormat="false" ht="25.5" hidden="false" customHeight="true" outlineLevel="0" collapsed="false">
      <c r="A1008" s="65" t="s">
        <v>1938</v>
      </c>
      <c r="B1008" s="73" t="s">
        <v>2364</v>
      </c>
      <c r="C1008" s="74" t="s">
        <v>2365</v>
      </c>
      <c r="D1008" s="75" t="n">
        <v>45436</v>
      </c>
      <c r="E1008" s="75" t="n">
        <v>45516</v>
      </c>
      <c r="F1008" s="9" t="s">
        <v>1821</v>
      </c>
      <c r="G1008" s="84" t="n">
        <v>80</v>
      </c>
      <c r="H1008" s="76" t="n">
        <v>0.0254</v>
      </c>
    </row>
    <row r="1009" customFormat="false" ht="25.5" hidden="false" customHeight="true" outlineLevel="0" collapsed="false">
      <c r="A1009" s="65" t="s">
        <v>1942</v>
      </c>
      <c r="B1009" s="73" t="s">
        <v>2366</v>
      </c>
      <c r="C1009" s="74" t="s">
        <v>2367</v>
      </c>
      <c r="D1009" s="75" t="n">
        <v>45439</v>
      </c>
      <c r="E1009" s="75" t="n">
        <v>45537</v>
      </c>
      <c r="F1009" s="9" t="s">
        <v>1821</v>
      </c>
      <c r="G1009" s="84" t="n">
        <v>98</v>
      </c>
      <c r="H1009" s="76" t="n">
        <v>0.0258</v>
      </c>
    </row>
    <row r="1010" customFormat="false" ht="25.5" hidden="false" customHeight="true" outlineLevel="0" collapsed="false">
      <c r="A1010" s="65" t="s">
        <v>1945</v>
      </c>
      <c r="B1010" s="73" t="s">
        <v>2368</v>
      </c>
      <c r="C1010" s="74" t="s">
        <v>2369</v>
      </c>
      <c r="D1010" s="75" t="n">
        <v>45440</v>
      </c>
      <c r="E1010" s="75" t="n">
        <v>45510</v>
      </c>
      <c r="F1010" s="9" t="s">
        <v>1821</v>
      </c>
      <c r="G1010" s="84" t="n">
        <v>70</v>
      </c>
      <c r="H1010" s="76" t="n">
        <v>0.0254</v>
      </c>
    </row>
    <row r="1011" customFormat="false" ht="25.5" hidden="false" customHeight="true" outlineLevel="0" collapsed="false">
      <c r="A1011" s="65" t="s">
        <v>1947</v>
      </c>
      <c r="B1011" s="73" t="s">
        <v>2370</v>
      </c>
      <c r="C1011" s="74" t="s">
        <v>2371</v>
      </c>
      <c r="D1011" s="75" t="n">
        <v>45443</v>
      </c>
      <c r="E1011" s="75" t="n">
        <v>45539</v>
      </c>
      <c r="F1011" s="9" t="s">
        <v>1821</v>
      </c>
      <c r="G1011" s="84" t="n">
        <v>96</v>
      </c>
      <c r="H1011" s="76" t="n">
        <v>0.0255</v>
      </c>
    </row>
    <row r="1012" customFormat="false" ht="25.5" hidden="false" customHeight="true" outlineLevel="0" collapsed="false">
      <c r="A1012" s="65" t="s">
        <v>1951</v>
      </c>
      <c r="B1012" s="73" t="s">
        <v>2372</v>
      </c>
      <c r="C1012" s="74" t="s">
        <v>2373</v>
      </c>
      <c r="D1012" s="75" t="n">
        <v>45447</v>
      </c>
      <c r="E1012" s="75" t="n">
        <v>45461</v>
      </c>
      <c r="F1012" s="9" t="s">
        <v>1821</v>
      </c>
      <c r="G1012" s="84" t="n">
        <v>14</v>
      </c>
      <c r="H1012" s="76" t="n">
        <v>0.012</v>
      </c>
    </row>
    <row r="1013" customFormat="false" ht="25.5" hidden="false" customHeight="true" outlineLevel="0" collapsed="false">
      <c r="A1013" s="65" t="s">
        <v>1954</v>
      </c>
      <c r="B1013" s="73" t="s">
        <v>2374</v>
      </c>
      <c r="C1013" s="74" t="s">
        <v>2373</v>
      </c>
      <c r="D1013" s="75" t="n">
        <v>45447</v>
      </c>
      <c r="E1013" s="75" t="n">
        <v>45509</v>
      </c>
      <c r="F1013" s="9" t="s">
        <v>1821</v>
      </c>
      <c r="G1013" s="84" t="n">
        <v>62</v>
      </c>
      <c r="H1013" s="76" t="n">
        <v>0.0253</v>
      </c>
    </row>
    <row r="1014" customFormat="false" ht="25.5" hidden="false" customHeight="true" outlineLevel="0" collapsed="false">
      <c r="A1014" s="65" t="s">
        <v>1957</v>
      </c>
      <c r="B1014" s="73" t="s">
        <v>2375</v>
      </c>
      <c r="C1014" s="74" t="s">
        <v>2373</v>
      </c>
      <c r="D1014" s="75" t="n">
        <v>45447</v>
      </c>
      <c r="E1014" s="75" t="n">
        <v>45539</v>
      </c>
      <c r="F1014" s="9" t="s">
        <v>1821</v>
      </c>
      <c r="G1014" s="84" t="n">
        <v>92</v>
      </c>
      <c r="H1014" s="76" t="n">
        <v>0.0255</v>
      </c>
    </row>
    <row r="1015" customFormat="false" ht="25.5" hidden="false" customHeight="true" outlineLevel="0" collapsed="false">
      <c r="A1015" s="65" t="s">
        <v>1961</v>
      </c>
      <c r="B1015" s="73" t="s">
        <v>2376</v>
      </c>
      <c r="C1015" s="74" t="s">
        <v>2373</v>
      </c>
      <c r="D1015" s="75" t="n">
        <v>45447</v>
      </c>
      <c r="E1015" s="75" t="n">
        <v>45575</v>
      </c>
      <c r="F1015" s="9" t="s">
        <v>1821</v>
      </c>
      <c r="G1015" s="84" t="n">
        <v>128</v>
      </c>
      <c r="H1015" s="76" t="n">
        <v>0.0254</v>
      </c>
    </row>
    <row r="1016" customFormat="false" ht="25.5" hidden="false" customHeight="true" outlineLevel="0" collapsed="false">
      <c r="A1016" s="65" t="s">
        <v>1964</v>
      </c>
      <c r="B1016" s="73" t="s">
        <v>2377</v>
      </c>
      <c r="C1016" s="74" t="s">
        <v>2378</v>
      </c>
      <c r="D1016" s="75" t="n">
        <v>45450</v>
      </c>
      <c r="E1016" s="75" t="n">
        <v>45490</v>
      </c>
      <c r="F1016" s="9" t="s">
        <v>1821</v>
      </c>
      <c r="G1016" s="84" t="n">
        <v>40</v>
      </c>
      <c r="H1016" s="76" t="n">
        <v>0.0253</v>
      </c>
    </row>
    <row r="1017" customFormat="false" ht="25.5" hidden="false" customHeight="true" outlineLevel="0" collapsed="false">
      <c r="A1017" s="65" t="s">
        <v>1967</v>
      </c>
      <c r="B1017" s="73" t="s">
        <v>2379</v>
      </c>
      <c r="C1017" s="74" t="s">
        <v>2378</v>
      </c>
      <c r="D1017" s="75" t="n">
        <v>45450</v>
      </c>
      <c r="E1017" s="75" t="n">
        <v>45518</v>
      </c>
      <c r="F1017" s="9" t="s">
        <v>1821</v>
      </c>
      <c r="G1017" s="84" t="n">
        <v>68</v>
      </c>
      <c r="H1017" s="76" t="n">
        <v>0.0254</v>
      </c>
    </row>
    <row r="1018" customFormat="false" ht="25.5" hidden="false" customHeight="true" outlineLevel="0" collapsed="false">
      <c r="A1018" s="65" t="s">
        <v>1971</v>
      </c>
      <c r="B1018" s="73" t="s">
        <v>2380</v>
      </c>
      <c r="C1018" s="74" t="s">
        <v>2378</v>
      </c>
      <c r="D1018" s="75" t="n">
        <v>45450</v>
      </c>
      <c r="E1018" s="75" t="n">
        <v>45546</v>
      </c>
      <c r="F1018" s="9" t="s">
        <v>1821</v>
      </c>
      <c r="G1018" s="84" t="n">
        <v>96</v>
      </c>
      <c r="H1018" s="76" t="n">
        <v>0.0255</v>
      </c>
    </row>
    <row r="1019" customFormat="false" ht="25.5" hidden="false" customHeight="true" outlineLevel="0" collapsed="false">
      <c r="A1019" s="65" t="s">
        <v>1974</v>
      </c>
      <c r="B1019" s="73" t="s">
        <v>2381</v>
      </c>
      <c r="C1019" s="74" t="s">
        <v>2378</v>
      </c>
      <c r="D1019" s="75" t="n">
        <v>45450</v>
      </c>
      <c r="E1019" s="75" t="n">
        <v>45600</v>
      </c>
      <c r="F1019" s="9" t="s">
        <v>1821</v>
      </c>
      <c r="G1019" s="84" t="n">
        <v>150</v>
      </c>
      <c r="H1019" s="15" t="n">
        <v>0.0254</v>
      </c>
    </row>
    <row r="1020" customFormat="false" ht="25.5" hidden="false" customHeight="true" outlineLevel="0" collapsed="false">
      <c r="A1020" s="65" t="s">
        <v>1981</v>
      </c>
      <c r="B1020" s="73" t="s">
        <v>2382</v>
      </c>
      <c r="C1020" s="74" t="s">
        <v>562</v>
      </c>
      <c r="D1020" s="75" t="n">
        <v>45460</v>
      </c>
      <c r="E1020" s="75" t="n">
        <v>45523</v>
      </c>
      <c r="F1020" s="9" t="s">
        <v>1821</v>
      </c>
      <c r="G1020" s="84" t="n">
        <v>63</v>
      </c>
      <c r="H1020" s="76" t="n">
        <v>0.0264</v>
      </c>
    </row>
    <row r="1021" customFormat="false" ht="25.5" hidden="false" customHeight="true" outlineLevel="0" collapsed="false">
      <c r="A1021" s="65" t="s">
        <v>1983</v>
      </c>
      <c r="B1021" s="73" t="s">
        <v>2383</v>
      </c>
      <c r="C1021" s="74" t="s">
        <v>562</v>
      </c>
      <c r="D1021" s="75" t="n">
        <v>45460</v>
      </c>
      <c r="E1021" s="75" t="n">
        <v>45554</v>
      </c>
      <c r="F1021" s="9" t="s">
        <v>1821</v>
      </c>
      <c r="G1021" s="84" t="n">
        <v>94</v>
      </c>
      <c r="H1021" s="76" t="n">
        <v>0.0265</v>
      </c>
    </row>
    <row r="1022" customFormat="false" ht="25.5" hidden="false" customHeight="true" outlineLevel="0" collapsed="false">
      <c r="A1022" s="65" t="s">
        <v>1985</v>
      </c>
      <c r="B1022" s="73" t="s">
        <v>2384</v>
      </c>
      <c r="C1022" s="74" t="s">
        <v>562</v>
      </c>
      <c r="D1022" s="75" t="n">
        <v>45460</v>
      </c>
      <c r="E1022" s="75" t="n">
        <v>45580</v>
      </c>
      <c r="F1022" s="9" t="s">
        <v>1821</v>
      </c>
      <c r="G1022" s="84" t="n">
        <v>120</v>
      </c>
      <c r="H1022" s="76" t="n">
        <v>0.0254</v>
      </c>
    </row>
    <row r="1023" customFormat="false" ht="25.5" hidden="false" customHeight="true" outlineLevel="0" collapsed="false">
      <c r="A1023" s="65" t="s">
        <v>1988</v>
      </c>
      <c r="B1023" s="73" t="s">
        <v>2385</v>
      </c>
      <c r="C1023" s="74" t="s">
        <v>2386</v>
      </c>
      <c r="D1023" s="75" t="n">
        <v>45464</v>
      </c>
      <c r="E1023" s="75" t="n">
        <v>45509</v>
      </c>
      <c r="F1023" s="9" t="s">
        <v>1821</v>
      </c>
      <c r="G1023" s="84" t="n">
        <v>45</v>
      </c>
      <c r="H1023" s="76" t="n">
        <v>0.0253</v>
      </c>
    </row>
    <row r="1024" customFormat="false" ht="25.5" hidden="false" customHeight="true" outlineLevel="0" collapsed="false">
      <c r="A1024" s="65" t="s">
        <v>1990</v>
      </c>
      <c r="B1024" s="73" t="s">
        <v>2387</v>
      </c>
      <c r="C1024" s="74" t="s">
        <v>2386</v>
      </c>
      <c r="D1024" s="75" t="n">
        <v>45464</v>
      </c>
      <c r="E1024" s="75" t="n">
        <v>45537</v>
      </c>
      <c r="F1024" s="9" t="s">
        <v>1821</v>
      </c>
      <c r="G1024" s="84" t="n">
        <v>73</v>
      </c>
      <c r="H1024" s="76" t="n">
        <v>0.0254</v>
      </c>
    </row>
    <row r="1025" customFormat="false" ht="25.5" hidden="false" customHeight="true" outlineLevel="0" collapsed="false">
      <c r="A1025" s="65" t="s">
        <v>1992</v>
      </c>
      <c r="B1025" s="73" t="s">
        <v>2388</v>
      </c>
      <c r="C1025" s="74" t="s">
        <v>2386</v>
      </c>
      <c r="D1025" s="75" t="n">
        <v>45464</v>
      </c>
      <c r="E1025" s="75" t="n">
        <v>45574</v>
      </c>
      <c r="F1025" s="9" t="s">
        <v>1821</v>
      </c>
      <c r="G1025" s="84" t="n">
        <v>110</v>
      </c>
      <c r="H1025" s="76" t="n">
        <v>0.0254</v>
      </c>
    </row>
    <row r="1026" customFormat="false" ht="25.5" hidden="false" customHeight="true" outlineLevel="0" collapsed="false">
      <c r="A1026" s="65" t="s">
        <v>1996</v>
      </c>
      <c r="B1026" s="73" t="s">
        <v>2389</v>
      </c>
      <c r="C1026" s="74" t="s">
        <v>2390</v>
      </c>
      <c r="D1026" s="75" t="n">
        <v>45468</v>
      </c>
      <c r="E1026" s="75" t="n">
        <v>45544</v>
      </c>
      <c r="F1026" s="9" t="s">
        <v>1821</v>
      </c>
      <c r="G1026" s="84" t="n">
        <v>76</v>
      </c>
      <c r="H1026" s="76" t="n">
        <v>0.0254</v>
      </c>
    </row>
    <row r="1027" customFormat="false" ht="25.5" hidden="false" customHeight="true" outlineLevel="0" collapsed="false">
      <c r="A1027" s="65" t="s">
        <v>1998</v>
      </c>
      <c r="B1027" s="73" t="s">
        <v>2391</v>
      </c>
      <c r="C1027" s="74" t="s">
        <v>2390</v>
      </c>
      <c r="D1027" s="75" t="n">
        <v>45468</v>
      </c>
      <c r="E1027" s="75" t="n">
        <v>45588</v>
      </c>
      <c r="F1027" s="9" t="s">
        <v>1821</v>
      </c>
      <c r="G1027" s="84" t="n">
        <v>120</v>
      </c>
      <c r="H1027" s="76" t="n">
        <v>0.0254</v>
      </c>
    </row>
    <row r="1028" customFormat="false" ht="25.5" hidden="false" customHeight="true" outlineLevel="0" collapsed="false">
      <c r="A1028" s="65" t="s">
        <v>2001</v>
      </c>
      <c r="B1028" s="73" t="s">
        <v>2392</v>
      </c>
      <c r="C1028" s="74" t="s">
        <v>2393</v>
      </c>
      <c r="D1028" s="75" t="n">
        <v>45471</v>
      </c>
      <c r="E1028" s="75" t="n">
        <v>45581</v>
      </c>
      <c r="F1028" s="9" t="s">
        <v>1821</v>
      </c>
      <c r="G1028" s="84" t="n">
        <v>110</v>
      </c>
      <c r="H1028" s="76" t="n">
        <v>0.0254</v>
      </c>
    </row>
    <row r="1029" customFormat="false" ht="25.5" hidden="false" customHeight="true" outlineLevel="0" collapsed="false">
      <c r="A1029" s="65" t="s">
        <v>2007</v>
      </c>
      <c r="B1029" s="73" t="s">
        <v>2394</v>
      </c>
      <c r="C1029" s="74" t="s">
        <v>2395</v>
      </c>
      <c r="D1029" s="75" t="n">
        <v>45475</v>
      </c>
      <c r="E1029" s="75" t="n">
        <v>45489</v>
      </c>
      <c r="F1029" s="9" t="s">
        <v>1821</v>
      </c>
      <c r="G1029" s="84" t="n">
        <v>14</v>
      </c>
      <c r="H1029" s="76" t="n">
        <v>0.0244</v>
      </c>
    </row>
    <row r="1030" customFormat="false" ht="25.5" hidden="false" customHeight="true" outlineLevel="0" collapsed="false">
      <c r="A1030" s="65" t="s">
        <v>2009</v>
      </c>
      <c r="B1030" s="73" t="s">
        <v>2396</v>
      </c>
      <c r="C1030" s="74" t="s">
        <v>2395</v>
      </c>
      <c r="D1030" s="75" t="n">
        <v>45475</v>
      </c>
      <c r="E1030" s="75" t="n">
        <v>45538</v>
      </c>
      <c r="F1030" s="9" t="s">
        <v>1821</v>
      </c>
      <c r="G1030" s="84" t="n">
        <v>63</v>
      </c>
      <c r="H1030" s="76" t="n">
        <v>0.0264</v>
      </c>
    </row>
    <row r="1031" customFormat="false" ht="25.5" hidden="false" customHeight="true" outlineLevel="0" collapsed="false">
      <c r="A1031" s="65" t="s">
        <v>2011</v>
      </c>
      <c r="B1031" s="73" t="s">
        <v>2397</v>
      </c>
      <c r="C1031" s="74" t="s">
        <v>2395</v>
      </c>
      <c r="D1031" s="75" t="n">
        <v>45475</v>
      </c>
      <c r="E1031" s="75" t="n">
        <v>45574</v>
      </c>
      <c r="F1031" s="9" t="s">
        <v>1821</v>
      </c>
      <c r="G1031" s="84" t="n">
        <v>99</v>
      </c>
      <c r="H1031" s="76" t="n">
        <v>0.0255</v>
      </c>
    </row>
    <row r="1032" customFormat="false" ht="25.5" hidden="false" customHeight="true" outlineLevel="0" collapsed="false">
      <c r="A1032" s="65" t="s">
        <v>2014</v>
      </c>
      <c r="B1032" s="73" t="s">
        <v>2398</v>
      </c>
      <c r="C1032" s="74" t="s">
        <v>2395</v>
      </c>
      <c r="D1032" s="75" t="n">
        <v>45475</v>
      </c>
      <c r="E1032" s="75" t="n">
        <v>45597</v>
      </c>
      <c r="F1032" s="9" t="s">
        <v>1821</v>
      </c>
      <c r="G1032" s="84" t="n">
        <v>122</v>
      </c>
      <c r="H1032" s="15" t="n">
        <v>0.0254</v>
      </c>
    </row>
    <row r="1033" customFormat="false" ht="25.5" hidden="false" customHeight="true" outlineLevel="0" collapsed="false">
      <c r="A1033" s="65" t="s">
        <v>2017</v>
      </c>
      <c r="B1033" s="73" t="s">
        <v>2399</v>
      </c>
      <c r="C1033" s="74" t="s">
        <v>2400</v>
      </c>
      <c r="D1033" s="75" t="n">
        <v>45478</v>
      </c>
      <c r="E1033" s="75" t="n">
        <v>45540</v>
      </c>
      <c r="F1033" s="9" t="s">
        <v>1821</v>
      </c>
      <c r="G1033" s="84" t="n">
        <v>62</v>
      </c>
      <c r="H1033" s="76" t="n">
        <v>0.0253</v>
      </c>
    </row>
    <row r="1034" customFormat="false" ht="25.5" hidden="false" customHeight="true" outlineLevel="0" collapsed="false">
      <c r="A1034" s="65" t="s">
        <v>2019</v>
      </c>
      <c r="B1034" s="73" t="s">
        <v>2401</v>
      </c>
      <c r="C1034" s="74" t="s">
        <v>2400</v>
      </c>
      <c r="D1034" s="75" t="n">
        <v>45478</v>
      </c>
      <c r="E1034" s="75" t="n">
        <v>45574</v>
      </c>
      <c r="F1034" s="9" t="s">
        <v>1821</v>
      </c>
      <c r="G1034" s="84" t="n">
        <v>96</v>
      </c>
      <c r="H1034" s="76" t="n">
        <v>0.0255</v>
      </c>
    </row>
    <row r="1035" customFormat="false" ht="25.5" hidden="false" customHeight="true" outlineLevel="0" collapsed="false">
      <c r="A1035" s="65" t="s">
        <v>2022</v>
      </c>
      <c r="B1035" s="73" t="s">
        <v>2402</v>
      </c>
      <c r="C1035" s="74" t="s">
        <v>2400</v>
      </c>
      <c r="D1035" s="75" t="n">
        <v>45478</v>
      </c>
      <c r="E1035" s="75" t="n">
        <v>45603</v>
      </c>
      <c r="F1035" s="9" t="s">
        <v>1821</v>
      </c>
      <c r="G1035" s="84" t="n">
        <v>125</v>
      </c>
      <c r="H1035" s="15" t="n">
        <v>0.0254</v>
      </c>
    </row>
    <row r="1036" customFormat="false" ht="25.5" hidden="false" customHeight="true" outlineLevel="0" collapsed="false">
      <c r="A1036" s="65" t="s">
        <v>2025</v>
      </c>
      <c r="B1036" s="73" t="s">
        <v>2403</v>
      </c>
      <c r="C1036" s="74" t="s">
        <v>2404</v>
      </c>
      <c r="D1036" s="75" t="n">
        <v>45482</v>
      </c>
      <c r="E1036" s="75" t="n">
        <v>45554</v>
      </c>
      <c r="F1036" s="9" t="s">
        <v>1821</v>
      </c>
      <c r="G1036" s="84" t="n">
        <v>72</v>
      </c>
      <c r="H1036" s="76" t="n">
        <v>0.0264</v>
      </c>
    </row>
    <row r="1037" customFormat="false" ht="25.5" hidden="false" customHeight="true" outlineLevel="0" collapsed="false">
      <c r="A1037" s="65" t="s">
        <v>2028</v>
      </c>
      <c r="B1037" s="73" t="s">
        <v>2405</v>
      </c>
      <c r="C1037" s="74" t="s">
        <v>2404</v>
      </c>
      <c r="D1037" s="75" t="n">
        <v>45482</v>
      </c>
      <c r="E1037" s="75" t="n">
        <v>45582</v>
      </c>
      <c r="F1037" s="9" t="s">
        <v>1821</v>
      </c>
      <c r="G1037" s="84" t="n">
        <v>100</v>
      </c>
      <c r="H1037" s="76" t="n">
        <v>0.0255</v>
      </c>
    </row>
    <row r="1038" customFormat="false" ht="25.5" hidden="false" customHeight="true" outlineLevel="0" collapsed="false">
      <c r="A1038" s="65" t="s">
        <v>2030</v>
      </c>
      <c r="B1038" s="73" t="s">
        <v>2406</v>
      </c>
      <c r="C1038" s="74" t="s">
        <v>2404</v>
      </c>
      <c r="D1038" s="75" t="n">
        <v>45482</v>
      </c>
      <c r="E1038" s="75" t="n">
        <v>45614</v>
      </c>
      <c r="F1038" s="9" t="s">
        <v>1821</v>
      </c>
      <c r="G1038" s="84" t="n">
        <v>132</v>
      </c>
      <c r="H1038" s="76" t="n">
        <v>0.0254</v>
      </c>
    </row>
    <row r="1039" customFormat="false" ht="25.5" hidden="false" customHeight="true" outlineLevel="0" collapsed="false">
      <c r="A1039" s="65" t="s">
        <v>2032</v>
      </c>
      <c r="B1039" s="73" t="s">
        <v>2407</v>
      </c>
      <c r="C1039" s="74" t="s">
        <v>2408</v>
      </c>
      <c r="D1039" s="75" t="n">
        <v>45485</v>
      </c>
      <c r="E1039" s="75" t="n">
        <v>45499</v>
      </c>
      <c r="F1039" s="9" t="s">
        <v>1821</v>
      </c>
      <c r="G1039" s="73" t="n">
        <v>14</v>
      </c>
      <c r="H1039" s="76" t="n">
        <v>0.0232</v>
      </c>
    </row>
    <row r="1040" customFormat="false" ht="25.5" hidden="false" customHeight="true" outlineLevel="0" collapsed="false">
      <c r="A1040" s="65" t="s">
        <v>2035</v>
      </c>
      <c r="B1040" s="73" t="s">
        <v>2409</v>
      </c>
      <c r="C1040" s="74" t="s">
        <v>2408</v>
      </c>
      <c r="D1040" s="75" t="n">
        <v>45485</v>
      </c>
      <c r="E1040" s="75" t="n">
        <v>45579</v>
      </c>
      <c r="F1040" s="9" t="s">
        <v>1821</v>
      </c>
      <c r="G1040" s="73" t="n">
        <v>94</v>
      </c>
      <c r="H1040" s="76" t="n">
        <v>0.0255</v>
      </c>
    </row>
    <row r="1041" customFormat="false" ht="25.5" hidden="false" customHeight="true" outlineLevel="0" collapsed="false">
      <c r="A1041" s="65" t="s">
        <v>2038</v>
      </c>
      <c r="B1041" s="73" t="s">
        <v>2410</v>
      </c>
      <c r="C1041" s="74" t="s">
        <v>2408</v>
      </c>
      <c r="D1041" s="75" t="n">
        <v>45485</v>
      </c>
      <c r="E1041" s="75" t="n">
        <v>45607</v>
      </c>
      <c r="F1041" s="9" t="s">
        <v>1821</v>
      </c>
      <c r="G1041" s="73" t="n">
        <v>122</v>
      </c>
      <c r="H1041" s="76" t="n">
        <v>0.0254</v>
      </c>
    </row>
    <row r="1042" customFormat="false" ht="25.5" hidden="false" customHeight="true" outlineLevel="0" collapsed="false">
      <c r="A1042" s="65" t="s">
        <v>2040</v>
      </c>
      <c r="B1042" s="73" t="s">
        <v>2411</v>
      </c>
      <c r="C1042" s="74" t="s">
        <v>2412</v>
      </c>
      <c r="D1042" s="75" t="n">
        <v>45489</v>
      </c>
      <c r="E1042" s="75" t="n">
        <v>45581</v>
      </c>
      <c r="F1042" s="9" t="s">
        <v>1821</v>
      </c>
      <c r="G1042" s="84" t="n">
        <v>92</v>
      </c>
      <c r="H1042" s="76" t="n">
        <v>0.0255</v>
      </c>
    </row>
    <row r="1043" customFormat="false" ht="25.5" hidden="false" customHeight="true" outlineLevel="0" collapsed="false">
      <c r="A1043" s="65" t="s">
        <v>2043</v>
      </c>
      <c r="B1043" s="73" t="s">
        <v>2413</v>
      </c>
      <c r="C1043" s="74" t="s">
        <v>2414</v>
      </c>
      <c r="D1043" s="75" t="n">
        <v>45492</v>
      </c>
      <c r="E1043" s="75" t="n">
        <v>45523</v>
      </c>
      <c r="F1043" s="9" t="s">
        <v>1821</v>
      </c>
      <c r="G1043" s="84" t="n">
        <v>31</v>
      </c>
      <c r="H1043" s="76" t="n">
        <v>0.0253</v>
      </c>
    </row>
    <row r="1044" customFormat="false" ht="25.5" hidden="false" customHeight="true" outlineLevel="0" collapsed="false">
      <c r="A1044" s="65" t="s">
        <v>2046</v>
      </c>
      <c r="B1044" s="73" t="s">
        <v>2415</v>
      </c>
      <c r="C1044" s="74" t="s">
        <v>2414</v>
      </c>
      <c r="D1044" s="75" t="n">
        <v>45492</v>
      </c>
      <c r="E1044" s="75" t="n">
        <v>45555</v>
      </c>
      <c r="F1044" s="9" t="s">
        <v>1821</v>
      </c>
      <c r="G1044" s="84" t="n">
        <v>63</v>
      </c>
      <c r="H1044" s="76" t="n">
        <v>0.0253</v>
      </c>
    </row>
    <row r="1045" customFormat="false" ht="25.5" hidden="false" customHeight="true" outlineLevel="0" collapsed="false">
      <c r="A1045" s="65" t="s">
        <v>2048</v>
      </c>
      <c r="B1045" s="73" t="s">
        <v>2416</v>
      </c>
      <c r="C1045" s="74" t="s">
        <v>2414</v>
      </c>
      <c r="D1045" s="75" t="n">
        <v>45492</v>
      </c>
      <c r="E1045" s="75" t="n">
        <v>45586</v>
      </c>
      <c r="F1045" s="9" t="s">
        <v>1821</v>
      </c>
      <c r="G1045" s="84" t="n">
        <v>94</v>
      </c>
      <c r="H1045" s="76" t="n">
        <v>0.0255</v>
      </c>
    </row>
    <row r="1046" customFormat="false" ht="25.5" hidden="false" customHeight="true" outlineLevel="0" collapsed="false">
      <c r="A1046" s="65" t="s">
        <v>2051</v>
      </c>
      <c r="B1046" s="73" t="s">
        <v>2417</v>
      </c>
      <c r="C1046" s="74" t="s">
        <v>2414</v>
      </c>
      <c r="D1046" s="75" t="n">
        <v>45492</v>
      </c>
      <c r="E1046" s="75" t="n">
        <v>45614</v>
      </c>
      <c r="F1046" s="9" t="s">
        <v>1821</v>
      </c>
      <c r="G1046" s="84" t="n">
        <v>122</v>
      </c>
      <c r="H1046" s="76" t="n">
        <v>0.0254</v>
      </c>
    </row>
    <row r="1047" customFormat="false" ht="25.5" hidden="false" customHeight="true" outlineLevel="0" collapsed="false">
      <c r="A1047" s="65" t="s">
        <v>2053</v>
      </c>
      <c r="B1047" s="73" t="s">
        <v>2418</v>
      </c>
      <c r="C1047" s="74" t="s">
        <v>2419</v>
      </c>
      <c r="D1047" s="75" t="n">
        <v>45496</v>
      </c>
      <c r="E1047" s="75" t="n">
        <v>45601</v>
      </c>
      <c r="F1047" s="9" t="s">
        <v>1821</v>
      </c>
      <c r="G1047" s="84" t="n">
        <v>105</v>
      </c>
      <c r="H1047" s="15" t="n">
        <v>0.0255</v>
      </c>
    </row>
    <row r="1048" customFormat="false" ht="25.5" hidden="false" customHeight="true" outlineLevel="0" collapsed="false">
      <c r="A1048" s="65" t="s">
        <v>2056</v>
      </c>
      <c r="B1048" s="73" t="s">
        <v>2420</v>
      </c>
      <c r="C1048" s="74" t="s">
        <v>2421</v>
      </c>
      <c r="D1048" s="75" t="n">
        <v>45505</v>
      </c>
      <c r="E1048" s="75" t="n">
        <v>45540</v>
      </c>
      <c r="F1048" s="9" t="s">
        <v>1821</v>
      </c>
      <c r="G1048" s="84" t="n">
        <v>35</v>
      </c>
      <c r="H1048" s="76" t="n">
        <v>0.0263</v>
      </c>
    </row>
    <row r="1049" customFormat="false" ht="25.5" hidden="false" customHeight="true" outlineLevel="0" collapsed="false">
      <c r="A1049" s="65" t="s">
        <v>2058</v>
      </c>
      <c r="B1049" s="73" t="s">
        <v>2422</v>
      </c>
      <c r="C1049" s="74" t="s">
        <v>2421</v>
      </c>
      <c r="D1049" s="75" t="n">
        <v>45505</v>
      </c>
      <c r="E1049" s="75" t="n">
        <v>45597</v>
      </c>
      <c r="F1049" s="9" t="s">
        <v>1821</v>
      </c>
      <c r="G1049" s="84" t="n">
        <v>92</v>
      </c>
      <c r="H1049" s="15" t="n">
        <v>0.0255</v>
      </c>
    </row>
    <row r="1050" customFormat="false" ht="25.5" hidden="false" customHeight="true" outlineLevel="0" collapsed="false">
      <c r="A1050" s="65" t="s">
        <v>2060</v>
      </c>
      <c r="B1050" s="73" t="s">
        <v>2423</v>
      </c>
      <c r="C1050" s="74" t="s">
        <v>2424</v>
      </c>
      <c r="D1050" s="75" t="n">
        <v>45509</v>
      </c>
      <c r="E1050" s="75" t="n">
        <v>45607</v>
      </c>
      <c r="F1050" s="9" t="s">
        <v>1821</v>
      </c>
      <c r="G1050" s="84" t="n">
        <v>98</v>
      </c>
      <c r="H1050" s="76" t="n">
        <v>0.0252</v>
      </c>
    </row>
    <row r="1051" customFormat="false" ht="25.5" hidden="false" customHeight="true" outlineLevel="0" collapsed="false">
      <c r="A1051" s="65" t="s">
        <v>2065</v>
      </c>
      <c r="B1051" s="73" t="s">
        <v>2425</v>
      </c>
      <c r="C1051" s="74" t="s">
        <v>2426</v>
      </c>
      <c r="D1051" s="75" t="n">
        <v>45513</v>
      </c>
      <c r="E1051" s="75" t="n">
        <v>45597</v>
      </c>
      <c r="F1051" s="9" t="s">
        <v>1821</v>
      </c>
      <c r="G1051" s="84" t="n">
        <v>84</v>
      </c>
      <c r="H1051" s="15" t="n">
        <v>0.0247</v>
      </c>
    </row>
    <row r="1052" customFormat="false" ht="25.5" hidden="false" customHeight="true" outlineLevel="0" collapsed="false">
      <c r="A1052" s="65" t="s">
        <v>2069</v>
      </c>
      <c r="B1052" s="73" t="s">
        <v>2427</v>
      </c>
      <c r="C1052" s="74" t="s">
        <v>2426</v>
      </c>
      <c r="D1052" s="75" t="n">
        <v>45513</v>
      </c>
      <c r="E1052" s="75" t="n">
        <v>45643</v>
      </c>
      <c r="F1052" s="9" t="s">
        <v>1821</v>
      </c>
      <c r="G1052" s="84" t="n">
        <v>130</v>
      </c>
      <c r="H1052" s="76" t="n">
        <v>0.025</v>
      </c>
    </row>
    <row r="1053" customFormat="false" ht="25.5" hidden="false" customHeight="true" outlineLevel="0" collapsed="false">
      <c r="A1053" s="65" t="s">
        <v>2071</v>
      </c>
      <c r="B1053" s="73" t="s">
        <v>2428</v>
      </c>
      <c r="C1053" s="74" t="s">
        <v>2429</v>
      </c>
      <c r="D1053" s="75" t="n">
        <v>45517</v>
      </c>
      <c r="E1053" s="75" t="n">
        <v>45617</v>
      </c>
      <c r="F1053" s="9" t="s">
        <v>1821</v>
      </c>
      <c r="G1053" s="84" t="n">
        <v>100</v>
      </c>
      <c r="H1053" s="76" t="n">
        <v>0.0247</v>
      </c>
    </row>
    <row r="1054" customFormat="false" ht="25.5" hidden="false" customHeight="true" outlineLevel="0" collapsed="false">
      <c r="A1054" s="65" t="s">
        <v>2073</v>
      </c>
      <c r="B1054" s="73" t="s">
        <v>2430</v>
      </c>
      <c r="C1054" s="74" t="s">
        <v>2431</v>
      </c>
      <c r="D1054" s="75" t="n">
        <v>45520</v>
      </c>
      <c r="E1054" s="75" t="n">
        <v>45611</v>
      </c>
      <c r="F1054" s="9" t="s">
        <v>1821</v>
      </c>
      <c r="G1054" s="73" t="n">
        <v>91</v>
      </c>
      <c r="H1054" s="76" t="n">
        <v>0.0242</v>
      </c>
    </row>
    <row r="1055" customFormat="false" ht="25.5" hidden="false" customHeight="true" outlineLevel="0" collapsed="false">
      <c r="A1055" s="65" t="s">
        <v>2076</v>
      </c>
      <c r="B1055" s="73" t="s">
        <v>2432</v>
      </c>
      <c r="C1055" s="74" t="s">
        <v>2431</v>
      </c>
      <c r="D1055" s="75" t="n">
        <v>45520</v>
      </c>
      <c r="E1055" s="75" t="n">
        <v>45642</v>
      </c>
      <c r="F1055" s="9" t="s">
        <v>1821</v>
      </c>
      <c r="G1055" s="88" t="n">
        <v>122</v>
      </c>
      <c r="H1055" s="76" t="n">
        <v>0.024</v>
      </c>
    </row>
    <row r="1056" customFormat="false" ht="25.5" hidden="false" customHeight="true" outlineLevel="0" collapsed="false">
      <c r="A1056" s="65" t="s">
        <v>2079</v>
      </c>
      <c r="B1056" s="73" t="s">
        <v>2433</v>
      </c>
      <c r="C1056" s="74" t="s">
        <v>2434</v>
      </c>
      <c r="D1056" s="75" t="n">
        <v>45524</v>
      </c>
      <c r="E1056" s="75" t="n">
        <v>45628</v>
      </c>
      <c r="F1056" s="9" t="s">
        <v>1821</v>
      </c>
      <c r="G1056" s="73" t="n">
        <v>104</v>
      </c>
      <c r="H1056" s="93" t="n">
        <v>0.0242</v>
      </c>
    </row>
    <row r="1057" customFormat="false" ht="25.5" hidden="false" customHeight="true" outlineLevel="0" collapsed="false">
      <c r="A1057" s="65" t="s">
        <v>2081</v>
      </c>
      <c r="B1057" s="73" t="s">
        <v>2435</v>
      </c>
      <c r="C1057" s="74" t="s">
        <v>2436</v>
      </c>
      <c r="D1057" s="75" t="n">
        <v>45527</v>
      </c>
      <c r="E1057" s="75" t="n">
        <v>45628</v>
      </c>
      <c r="F1057" s="9" t="s">
        <v>1821</v>
      </c>
      <c r="G1057" s="73" t="n">
        <v>101</v>
      </c>
      <c r="H1057" s="93" t="n">
        <v>0.0242</v>
      </c>
    </row>
    <row r="1058" customFormat="false" ht="25.5" hidden="false" customHeight="true" outlineLevel="0" collapsed="false">
      <c r="A1058" s="65" t="s">
        <v>2083</v>
      </c>
      <c r="B1058" s="73" t="s">
        <v>2437</v>
      </c>
      <c r="C1058" s="74" t="s">
        <v>2436</v>
      </c>
      <c r="D1058" s="75" t="n">
        <v>45527</v>
      </c>
      <c r="E1058" s="75" t="n">
        <v>45677</v>
      </c>
      <c r="F1058" s="9" t="s">
        <v>1821</v>
      </c>
      <c r="G1058" s="73" t="n">
        <v>150</v>
      </c>
      <c r="H1058" s="76" t="n">
        <v>0.013</v>
      </c>
    </row>
    <row r="1059" customFormat="false" ht="25.5" hidden="false" customHeight="true" outlineLevel="0" collapsed="false">
      <c r="A1059" s="65" t="s">
        <v>2086</v>
      </c>
      <c r="B1059" s="73" t="s">
        <v>2438</v>
      </c>
      <c r="C1059" s="74" t="s">
        <v>2439</v>
      </c>
      <c r="D1059" s="75" t="n">
        <v>45531</v>
      </c>
      <c r="E1059" s="75" t="n">
        <v>45631</v>
      </c>
      <c r="F1059" s="9" t="s">
        <v>1821</v>
      </c>
      <c r="G1059" s="73" t="n">
        <v>100</v>
      </c>
      <c r="H1059" s="76" t="n">
        <v>0.013</v>
      </c>
    </row>
    <row r="1060" customFormat="false" ht="25.5" hidden="false" customHeight="true" outlineLevel="0" collapsed="false">
      <c r="A1060" s="65" t="s">
        <v>2089</v>
      </c>
      <c r="B1060" s="73" t="s">
        <v>2440</v>
      </c>
      <c r="C1060" s="74" t="s">
        <v>2441</v>
      </c>
      <c r="D1060" s="75" t="n">
        <v>45537</v>
      </c>
      <c r="E1060" s="75" t="n">
        <v>45628</v>
      </c>
      <c r="F1060" s="9" t="s">
        <v>1821</v>
      </c>
      <c r="G1060" s="84" t="n">
        <v>91</v>
      </c>
      <c r="H1060" s="76" t="n">
        <v>0.0242</v>
      </c>
    </row>
    <row r="1061" customFormat="false" ht="25.5" hidden="false" customHeight="true" outlineLevel="0" collapsed="false">
      <c r="A1061" s="65" t="s">
        <v>2092</v>
      </c>
      <c r="B1061" s="73" t="s">
        <v>2442</v>
      </c>
      <c r="C1061" s="74" t="s">
        <v>2441</v>
      </c>
      <c r="D1061" s="75" t="n">
        <v>45537</v>
      </c>
      <c r="E1061" s="75" t="n">
        <v>45670</v>
      </c>
      <c r="F1061" s="9" t="s">
        <v>1821</v>
      </c>
      <c r="G1061" s="84" t="n">
        <v>133</v>
      </c>
      <c r="H1061" s="76" t="n">
        <v>0.024</v>
      </c>
    </row>
    <row r="1062" customFormat="false" ht="25.5" hidden="false" customHeight="true" outlineLevel="0" collapsed="false">
      <c r="A1062" s="65" t="s">
        <v>2095</v>
      </c>
      <c r="B1062" s="73" t="s">
        <v>2443</v>
      </c>
      <c r="C1062" s="74" t="s">
        <v>2444</v>
      </c>
      <c r="D1062" s="75" t="n">
        <v>45541</v>
      </c>
      <c r="E1062" s="75" t="n">
        <v>45635</v>
      </c>
      <c r="F1062" s="9" t="s">
        <v>1821</v>
      </c>
      <c r="G1062" s="84" t="n">
        <v>94</v>
      </c>
      <c r="H1062" s="76" t="n">
        <v>0.024</v>
      </c>
    </row>
    <row r="1063" customFormat="false" ht="25.5" hidden="false" customHeight="true" outlineLevel="0" collapsed="false">
      <c r="A1063" s="65" t="s">
        <v>2098</v>
      </c>
      <c r="B1063" s="73" t="s">
        <v>2445</v>
      </c>
      <c r="C1063" s="74" t="s">
        <v>2444</v>
      </c>
      <c r="D1063" s="75" t="n">
        <v>45541</v>
      </c>
      <c r="E1063" s="75" t="n">
        <v>45666</v>
      </c>
      <c r="F1063" s="9" t="s">
        <v>1821</v>
      </c>
      <c r="G1063" s="84" t="n">
        <v>125</v>
      </c>
      <c r="H1063" s="76" t="n">
        <v>0.0238</v>
      </c>
    </row>
    <row r="1064" customFormat="false" ht="25.5" hidden="false" customHeight="true" outlineLevel="0" collapsed="false">
      <c r="A1064" s="65" t="s">
        <v>2101</v>
      </c>
      <c r="B1064" s="73" t="s">
        <v>2446</v>
      </c>
      <c r="C1064" s="74" t="s">
        <v>2447</v>
      </c>
      <c r="D1064" s="75" t="n">
        <v>45545</v>
      </c>
      <c r="E1064" s="75" t="n">
        <v>45580</v>
      </c>
      <c r="F1064" s="9" t="s">
        <v>1821</v>
      </c>
      <c r="G1064" s="84" t="n">
        <v>35</v>
      </c>
      <c r="H1064" s="76" t="n">
        <v>0.022</v>
      </c>
    </row>
    <row r="1065" customFormat="false" ht="25.5" hidden="false" customHeight="true" outlineLevel="0" collapsed="false">
      <c r="A1065" s="65" t="s">
        <v>2104</v>
      </c>
      <c r="B1065" s="73" t="s">
        <v>2448</v>
      </c>
      <c r="C1065" s="74" t="s">
        <v>2447</v>
      </c>
      <c r="D1065" s="75" t="n">
        <v>45545</v>
      </c>
      <c r="E1065" s="75" t="n">
        <v>45638</v>
      </c>
      <c r="F1065" s="9" t="s">
        <v>1821</v>
      </c>
      <c r="G1065" s="84" t="n">
        <v>93</v>
      </c>
      <c r="H1065" s="76" t="n">
        <v>0.024</v>
      </c>
    </row>
    <row r="1066" customFormat="false" ht="25.5" hidden="false" customHeight="true" outlineLevel="0" collapsed="false">
      <c r="A1066" s="65" t="s">
        <v>2108</v>
      </c>
      <c r="B1066" s="73" t="s">
        <v>2449</v>
      </c>
      <c r="C1066" s="74" t="n">
        <v>9.9</v>
      </c>
      <c r="D1066" s="75" t="n">
        <v>45546</v>
      </c>
      <c r="E1066" s="75" t="n">
        <v>45580</v>
      </c>
      <c r="F1066" s="9" t="s">
        <v>1821</v>
      </c>
      <c r="G1066" s="84" t="n">
        <v>34</v>
      </c>
      <c r="H1066" s="76" t="n">
        <v>0.022</v>
      </c>
    </row>
    <row r="1067" customFormat="false" ht="25.5" hidden="false" customHeight="true" outlineLevel="0" collapsed="false">
      <c r="A1067" s="65" t="s">
        <v>2111</v>
      </c>
      <c r="B1067" s="73" t="s">
        <v>2450</v>
      </c>
      <c r="C1067" s="74" t="s">
        <v>2451</v>
      </c>
      <c r="D1067" s="75" t="n">
        <v>45548</v>
      </c>
      <c r="E1067" s="75" t="n">
        <v>45639</v>
      </c>
      <c r="F1067" s="9" t="s">
        <v>1821</v>
      </c>
      <c r="G1067" s="73" t="n">
        <v>91</v>
      </c>
      <c r="H1067" s="76" t="n">
        <v>0.024</v>
      </c>
    </row>
    <row r="1068" customFormat="false" ht="25.5" hidden="false" customHeight="true" outlineLevel="0" collapsed="false">
      <c r="A1068" s="65" t="s">
        <v>2114</v>
      </c>
      <c r="B1068" s="73" t="s">
        <v>2452</v>
      </c>
      <c r="C1068" s="74" t="s">
        <v>2451</v>
      </c>
      <c r="D1068" s="75" t="n">
        <v>45548</v>
      </c>
      <c r="E1068" s="75" t="n">
        <v>45695</v>
      </c>
      <c r="F1068" s="9" t="s">
        <v>1821</v>
      </c>
      <c r="G1068" s="73" t="n">
        <v>147</v>
      </c>
      <c r="H1068" s="76" t="n">
        <v>0.0238</v>
      </c>
    </row>
    <row r="1069" customFormat="false" ht="25.5" hidden="false" customHeight="true" outlineLevel="0" collapsed="false">
      <c r="A1069" s="65" t="s">
        <v>2117</v>
      </c>
      <c r="B1069" s="73" t="s">
        <v>2453</v>
      </c>
      <c r="C1069" s="74" t="s">
        <v>2454</v>
      </c>
      <c r="D1069" s="75" t="n">
        <v>45559</v>
      </c>
      <c r="E1069" s="75" t="n">
        <v>45650</v>
      </c>
      <c r="F1069" s="9" t="s">
        <v>1821</v>
      </c>
      <c r="G1069" s="84" t="n">
        <v>91</v>
      </c>
      <c r="H1069" s="76" t="n">
        <v>0.013</v>
      </c>
    </row>
    <row r="1070" customFormat="false" ht="25.5" hidden="false" customHeight="true" outlineLevel="0" collapsed="false">
      <c r="A1070" s="65" t="s">
        <v>2121</v>
      </c>
      <c r="B1070" s="73" t="s">
        <v>2455</v>
      </c>
      <c r="C1070" s="74" t="s">
        <v>2456</v>
      </c>
      <c r="D1070" s="75" t="n">
        <v>45562</v>
      </c>
      <c r="E1070" s="75" t="n">
        <v>45664</v>
      </c>
      <c r="F1070" s="9" t="s">
        <v>1821</v>
      </c>
      <c r="G1070" s="84" t="n">
        <v>102</v>
      </c>
      <c r="H1070" s="76" t="n">
        <v>0.013</v>
      </c>
    </row>
    <row r="1071" customFormat="false" ht="25.5" hidden="false" customHeight="true" outlineLevel="0" collapsed="false">
      <c r="A1071" s="65" t="s">
        <v>2127</v>
      </c>
      <c r="B1071" s="73" t="s">
        <v>2457</v>
      </c>
      <c r="C1071" s="74" t="s">
        <v>2458</v>
      </c>
      <c r="D1071" s="75" t="n">
        <v>45580</v>
      </c>
      <c r="E1071" s="75" t="n">
        <v>45673</v>
      </c>
      <c r="F1071" s="9" t="s">
        <v>1821</v>
      </c>
      <c r="G1071" s="84" t="n">
        <v>93</v>
      </c>
      <c r="H1071" s="76" t="n">
        <v>0.024</v>
      </c>
    </row>
    <row r="1072" customFormat="false" ht="25.5" hidden="false" customHeight="true" outlineLevel="0" collapsed="false">
      <c r="A1072" s="65" t="s">
        <v>2130</v>
      </c>
      <c r="B1072" s="73" t="s">
        <v>2459</v>
      </c>
      <c r="C1072" s="74" t="s">
        <v>2458</v>
      </c>
      <c r="D1072" s="75" t="n">
        <v>45580</v>
      </c>
      <c r="E1072" s="75" t="n">
        <v>45708</v>
      </c>
      <c r="F1072" s="9" t="s">
        <v>1821</v>
      </c>
      <c r="G1072" s="84" t="n">
        <v>128</v>
      </c>
      <c r="H1072" s="76" t="n">
        <v>0.0238</v>
      </c>
    </row>
    <row r="1073" customFormat="false" ht="25.5" hidden="false" customHeight="true" outlineLevel="0" collapsed="false">
      <c r="A1073" s="65" t="s">
        <v>2133</v>
      </c>
      <c r="B1073" s="73" t="s">
        <v>2460</v>
      </c>
      <c r="C1073" s="74" t="s">
        <v>2461</v>
      </c>
      <c r="D1073" s="75" t="n">
        <v>45583</v>
      </c>
      <c r="E1073" s="75" t="n">
        <v>45677</v>
      </c>
      <c r="F1073" s="9" t="s">
        <v>1821</v>
      </c>
      <c r="G1073" s="84" t="n">
        <v>94</v>
      </c>
      <c r="H1073" s="76" t="n">
        <v>0.0238</v>
      </c>
    </row>
    <row r="1074" customFormat="false" ht="25.5" hidden="false" customHeight="true" outlineLevel="0" collapsed="false">
      <c r="A1074" s="65" t="s">
        <v>2136</v>
      </c>
      <c r="B1074" s="73" t="s">
        <v>2462</v>
      </c>
      <c r="C1074" s="74" t="s">
        <v>2461</v>
      </c>
      <c r="D1074" s="75" t="n">
        <v>45583</v>
      </c>
      <c r="E1074" s="75" t="n">
        <v>45719</v>
      </c>
      <c r="F1074" s="9" t="s">
        <v>1821</v>
      </c>
      <c r="G1074" s="84" t="n">
        <v>136</v>
      </c>
      <c r="H1074" s="76" t="n">
        <v>0.0235</v>
      </c>
    </row>
    <row r="1075" customFormat="false" ht="25.5" hidden="false" customHeight="true" outlineLevel="0" collapsed="false">
      <c r="A1075" s="65" t="s">
        <v>2139</v>
      </c>
      <c r="B1075" s="73" t="s">
        <v>2463</v>
      </c>
      <c r="C1075" s="74" t="s">
        <v>2464</v>
      </c>
      <c r="D1075" s="75" t="n">
        <v>45587</v>
      </c>
      <c r="E1075" s="75" t="n">
        <v>45695</v>
      </c>
      <c r="F1075" s="9" t="s">
        <v>1821</v>
      </c>
      <c r="G1075" s="84" t="n">
        <v>108</v>
      </c>
      <c r="H1075" s="76" t="n">
        <v>0.0238</v>
      </c>
    </row>
    <row r="1076" customFormat="false" ht="25.5" hidden="false" customHeight="true" outlineLevel="0" collapsed="false">
      <c r="A1076" s="65" t="s">
        <v>2143</v>
      </c>
      <c r="B1076" s="73" t="s">
        <v>2465</v>
      </c>
      <c r="C1076" s="74" t="s">
        <v>2466</v>
      </c>
      <c r="D1076" s="75" t="n">
        <v>45590</v>
      </c>
      <c r="E1076" s="75" t="n">
        <v>45695</v>
      </c>
      <c r="F1076" s="9" t="s">
        <v>1821</v>
      </c>
      <c r="G1076" s="84" t="n">
        <v>105</v>
      </c>
      <c r="H1076" s="76" t="n">
        <v>0.0238</v>
      </c>
    </row>
    <row r="1077" customFormat="false" ht="25.5" hidden="false" customHeight="true" outlineLevel="0" collapsed="false">
      <c r="A1077" s="65" t="s">
        <v>2147</v>
      </c>
      <c r="B1077" s="73" t="s">
        <v>2467</v>
      </c>
      <c r="C1077" s="74" t="s">
        <v>2466</v>
      </c>
      <c r="D1077" s="75" t="n">
        <v>45590</v>
      </c>
      <c r="E1077" s="75" t="n">
        <v>45726</v>
      </c>
      <c r="F1077" s="9" t="s">
        <v>1821</v>
      </c>
      <c r="G1077" s="84" t="n">
        <v>136</v>
      </c>
      <c r="H1077" s="76" t="n">
        <v>0.0235</v>
      </c>
    </row>
    <row r="1078" customFormat="false" ht="25.5" hidden="false" customHeight="true" outlineLevel="0" collapsed="false">
      <c r="A1078" s="65" t="s">
        <v>2150</v>
      </c>
      <c r="B1078" s="73" t="s">
        <v>2468</v>
      </c>
      <c r="C1078" s="74" t="s">
        <v>2469</v>
      </c>
      <c r="D1078" s="75" t="n">
        <v>45594</v>
      </c>
      <c r="E1078" s="75" t="n">
        <v>45698</v>
      </c>
      <c r="F1078" s="9" t="s">
        <v>1821</v>
      </c>
      <c r="G1078" s="84" t="n">
        <v>104</v>
      </c>
      <c r="H1078" s="76" t="n">
        <v>0.0238</v>
      </c>
    </row>
    <row r="1079" customFormat="false" ht="25.5" hidden="false" customHeight="true" outlineLevel="0" collapsed="false">
      <c r="A1079" s="65" t="s">
        <v>2153</v>
      </c>
      <c r="B1079" s="73" t="s">
        <v>2470</v>
      </c>
      <c r="C1079" s="74" t="s">
        <v>2471</v>
      </c>
      <c r="D1079" s="75" t="n">
        <v>45597</v>
      </c>
      <c r="E1079" s="75" t="n">
        <v>45698</v>
      </c>
      <c r="F1079" s="9" t="s">
        <v>1821</v>
      </c>
      <c r="G1079" s="84" t="n">
        <v>101</v>
      </c>
      <c r="H1079" s="76" t="n">
        <v>0.0236</v>
      </c>
    </row>
    <row r="1080" customFormat="false" ht="25.5" hidden="false" customHeight="true" outlineLevel="0" collapsed="false">
      <c r="A1080" s="65" t="s">
        <v>2156</v>
      </c>
      <c r="B1080" s="73" t="s">
        <v>2472</v>
      </c>
      <c r="C1080" s="74" t="s">
        <v>2471</v>
      </c>
      <c r="D1080" s="75" t="n">
        <v>45597</v>
      </c>
      <c r="E1080" s="75" t="n">
        <v>45727</v>
      </c>
      <c r="F1080" s="9" t="s">
        <v>1821</v>
      </c>
      <c r="G1080" s="84" t="n">
        <v>130</v>
      </c>
      <c r="H1080" s="76" t="n">
        <v>0.0233</v>
      </c>
    </row>
    <row r="1081" customFormat="false" ht="25.5" hidden="false" customHeight="true" outlineLevel="0" collapsed="false">
      <c r="A1081" s="65" t="s">
        <v>2159</v>
      </c>
      <c r="B1081" s="73" t="s">
        <v>2473</v>
      </c>
      <c r="C1081" s="74" t="s">
        <v>2474</v>
      </c>
      <c r="D1081" s="75" t="n">
        <v>45601</v>
      </c>
      <c r="E1081" s="75" t="n">
        <v>45698</v>
      </c>
      <c r="F1081" s="9" t="s">
        <v>1821</v>
      </c>
      <c r="G1081" s="84" t="n">
        <v>97</v>
      </c>
      <c r="H1081" s="76" t="n">
        <v>0.0236</v>
      </c>
    </row>
    <row r="1082" customFormat="false" ht="25.5" hidden="false" customHeight="true" outlineLevel="0" collapsed="false">
      <c r="A1082" s="65" t="s">
        <v>2163</v>
      </c>
      <c r="B1082" s="73" t="s">
        <v>2475</v>
      </c>
      <c r="C1082" s="74" t="s">
        <v>2474</v>
      </c>
      <c r="D1082" s="75" t="n">
        <v>45601</v>
      </c>
      <c r="E1082" s="75" t="n">
        <v>45733</v>
      </c>
      <c r="F1082" s="9" t="s">
        <v>1821</v>
      </c>
      <c r="G1082" s="84" t="n">
        <v>132</v>
      </c>
      <c r="H1082" s="76" t="n">
        <v>0.0233</v>
      </c>
    </row>
    <row r="1083" customFormat="false" ht="25.5" hidden="false" customHeight="true" outlineLevel="0" collapsed="false">
      <c r="A1083" s="65" t="s">
        <v>2165</v>
      </c>
      <c r="B1083" s="73" t="s">
        <v>2476</v>
      </c>
      <c r="C1083" s="74" t="s">
        <v>2477</v>
      </c>
      <c r="D1083" s="75" t="n">
        <v>45604</v>
      </c>
      <c r="E1083" s="75" t="n">
        <v>45702</v>
      </c>
      <c r="F1083" s="9" t="s">
        <v>1821</v>
      </c>
      <c r="G1083" s="84" t="n">
        <v>98</v>
      </c>
      <c r="H1083" s="76" t="n">
        <v>0.0228</v>
      </c>
    </row>
    <row r="1084" customFormat="false" ht="25.5" hidden="false" customHeight="true" outlineLevel="0" collapsed="false">
      <c r="A1084" s="65" t="s">
        <v>2167</v>
      </c>
      <c r="B1084" s="73" t="s">
        <v>2478</v>
      </c>
      <c r="C1084" s="74" t="s">
        <v>2477</v>
      </c>
      <c r="D1084" s="75" t="n">
        <v>45604</v>
      </c>
      <c r="E1084" s="75" t="n">
        <v>45729</v>
      </c>
      <c r="F1084" s="9" t="s">
        <v>1821</v>
      </c>
      <c r="G1084" s="84" t="n">
        <v>125</v>
      </c>
      <c r="H1084" s="76" t="n">
        <v>0.0225</v>
      </c>
    </row>
    <row r="1085" customFormat="false" ht="25.5" hidden="false" customHeight="true" outlineLevel="0" collapsed="false">
      <c r="A1085" s="65" t="s">
        <v>2170</v>
      </c>
      <c r="B1085" s="73" t="s">
        <v>2479</v>
      </c>
      <c r="C1085" s="74" t="s">
        <v>2480</v>
      </c>
      <c r="D1085" s="75" t="n">
        <v>45608</v>
      </c>
      <c r="E1085" s="75" t="n">
        <v>45705</v>
      </c>
      <c r="F1085" s="9" t="s">
        <v>1821</v>
      </c>
      <c r="G1085" s="84" t="n">
        <v>97</v>
      </c>
      <c r="H1085" s="76" t="n">
        <v>0.0228</v>
      </c>
    </row>
    <row r="1086" customFormat="false" ht="25.5" hidden="false" customHeight="true" outlineLevel="0" collapsed="false">
      <c r="A1086" s="65" t="s">
        <v>2173</v>
      </c>
      <c r="B1086" s="73" t="s">
        <v>2481</v>
      </c>
      <c r="C1086" s="74" t="s">
        <v>2480</v>
      </c>
      <c r="D1086" s="75" t="n">
        <v>45608</v>
      </c>
      <c r="E1086" s="75" t="n">
        <v>45748</v>
      </c>
      <c r="F1086" s="9" t="s">
        <v>1821</v>
      </c>
      <c r="G1086" s="84" t="n">
        <v>140</v>
      </c>
      <c r="H1086" s="76" t="n">
        <v>0.0225</v>
      </c>
    </row>
    <row r="1087" customFormat="false" ht="25.5" hidden="false" customHeight="true" outlineLevel="0" collapsed="false">
      <c r="A1087" s="65" t="s">
        <v>2175</v>
      </c>
      <c r="B1087" s="73" t="s">
        <v>2482</v>
      </c>
      <c r="C1087" s="74" t="s">
        <v>2483</v>
      </c>
      <c r="D1087" s="75" t="n">
        <v>45611</v>
      </c>
      <c r="E1087" s="75" t="n">
        <v>45705</v>
      </c>
      <c r="F1087" s="9" t="s">
        <v>1821</v>
      </c>
      <c r="G1087" s="84" t="n">
        <v>94</v>
      </c>
      <c r="H1087" s="76" t="n">
        <v>0.0222</v>
      </c>
    </row>
    <row r="1088" customFormat="false" ht="25.5" hidden="false" customHeight="true" outlineLevel="0" collapsed="false">
      <c r="A1088" s="65" t="s">
        <v>2177</v>
      </c>
      <c r="B1088" s="73" t="s">
        <v>2484</v>
      </c>
      <c r="C1088" s="74" t="s">
        <v>2483</v>
      </c>
      <c r="D1088" s="75" t="n">
        <v>45611</v>
      </c>
      <c r="E1088" s="75" t="n">
        <v>45736</v>
      </c>
      <c r="F1088" s="9" t="s">
        <v>1821</v>
      </c>
      <c r="G1088" s="84" t="n">
        <v>125</v>
      </c>
      <c r="H1088" s="76" t="n">
        <v>0.0232</v>
      </c>
    </row>
    <row r="1089" customFormat="false" ht="25.5" hidden="false" customHeight="true" outlineLevel="0" collapsed="false">
      <c r="A1089" s="65" t="s">
        <v>2180</v>
      </c>
      <c r="B1089" s="73" t="s">
        <v>2485</v>
      </c>
      <c r="C1089" s="74" t="s">
        <v>2486</v>
      </c>
      <c r="D1089" s="75" t="n">
        <v>45615</v>
      </c>
      <c r="E1089" s="75" t="n">
        <v>45719</v>
      </c>
      <c r="F1089" s="9" t="s">
        <v>1821</v>
      </c>
      <c r="G1089" s="84" t="n">
        <v>104</v>
      </c>
      <c r="H1089" s="76" t="n">
        <v>0.0225</v>
      </c>
    </row>
    <row r="1090" customFormat="false" ht="25.5" hidden="false" customHeight="true" outlineLevel="0" collapsed="false">
      <c r="A1090" s="65" t="s">
        <v>2183</v>
      </c>
      <c r="B1090" s="73" t="s">
        <v>2487</v>
      </c>
      <c r="C1090" s="74" t="s">
        <v>2488</v>
      </c>
      <c r="D1090" s="75" t="n">
        <v>45618</v>
      </c>
      <c r="E1090" s="75" t="n">
        <v>45712</v>
      </c>
      <c r="F1090" s="9" t="s">
        <v>1821</v>
      </c>
      <c r="G1090" s="84" t="n">
        <v>94</v>
      </c>
      <c r="H1090" s="76" t="n">
        <v>0.0225</v>
      </c>
    </row>
    <row r="1091" customFormat="false" ht="25.5" hidden="false" customHeight="true" outlineLevel="0" collapsed="false">
      <c r="A1091" s="65" t="s">
        <v>2185</v>
      </c>
      <c r="B1091" s="73" t="s">
        <v>2489</v>
      </c>
      <c r="C1091" s="74" t="s">
        <v>2488</v>
      </c>
      <c r="D1091" s="75" t="n">
        <v>45618</v>
      </c>
      <c r="E1091" s="75" t="n">
        <v>45748</v>
      </c>
      <c r="F1091" s="9" t="s">
        <v>1821</v>
      </c>
      <c r="G1091" s="84" t="n">
        <v>130</v>
      </c>
      <c r="H1091" s="76" t="n">
        <v>0.0222</v>
      </c>
    </row>
    <row r="1092" customFormat="false" ht="25.5" hidden="false" customHeight="true" outlineLevel="0" collapsed="false">
      <c r="A1092" s="65" t="s">
        <v>2187</v>
      </c>
      <c r="B1092" s="73" t="s">
        <v>2490</v>
      </c>
      <c r="C1092" s="74" t="s">
        <v>2491</v>
      </c>
      <c r="D1092" s="75" t="n">
        <v>45622</v>
      </c>
      <c r="E1092" s="75" t="n">
        <v>45712</v>
      </c>
      <c r="F1092" s="9" t="s">
        <v>1821</v>
      </c>
      <c r="G1092" s="84" t="n">
        <v>90</v>
      </c>
      <c r="H1092" s="76" t="n">
        <v>0.0225</v>
      </c>
    </row>
    <row r="1093" customFormat="false" ht="25.5" hidden="false" customHeight="true" outlineLevel="0" collapsed="false">
      <c r="A1093" s="65" t="s">
        <v>2189</v>
      </c>
      <c r="B1093" s="73" t="s">
        <v>2492</v>
      </c>
      <c r="C1093" s="74" t="s">
        <v>2493</v>
      </c>
      <c r="D1093" s="75" t="n">
        <v>45625</v>
      </c>
      <c r="E1093" s="75" t="n">
        <v>45719</v>
      </c>
      <c r="F1093" s="9" t="s">
        <v>1821</v>
      </c>
      <c r="G1093" s="84" t="n">
        <v>94</v>
      </c>
      <c r="H1093" s="76" t="n">
        <v>0.0225</v>
      </c>
    </row>
    <row r="1094" customFormat="false" ht="25.5" hidden="false" customHeight="true" outlineLevel="0" collapsed="false">
      <c r="A1094" s="65" t="s">
        <v>2192</v>
      </c>
      <c r="B1094" s="73" t="s">
        <v>2494</v>
      </c>
      <c r="C1094" s="74" t="s">
        <v>2495</v>
      </c>
      <c r="D1094" s="75" t="n">
        <v>45629</v>
      </c>
      <c r="E1094" s="75" t="n">
        <v>45721</v>
      </c>
      <c r="F1094" s="9" t="s">
        <v>1821</v>
      </c>
      <c r="G1094" s="84" t="n">
        <v>92</v>
      </c>
      <c r="H1094" s="76" t="n">
        <v>0.0222</v>
      </c>
    </row>
    <row r="1095" customFormat="false" ht="25.5" hidden="false" customHeight="true" outlineLevel="0" collapsed="false">
      <c r="A1095" s="65" t="s">
        <v>2194</v>
      </c>
      <c r="B1095" s="73" t="s">
        <v>2496</v>
      </c>
      <c r="C1095" s="74" t="s">
        <v>2495</v>
      </c>
      <c r="D1095" s="75" t="n">
        <v>45629</v>
      </c>
      <c r="E1095" s="75" t="n">
        <v>45757</v>
      </c>
      <c r="F1095" s="9" t="s">
        <v>1821</v>
      </c>
      <c r="G1095" s="84" t="n">
        <v>128</v>
      </c>
      <c r="H1095" s="76" t="n">
        <v>0.023</v>
      </c>
    </row>
    <row r="1096" customFormat="false" ht="25.5" hidden="false" customHeight="true" outlineLevel="0" collapsed="false">
      <c r="A1096" s="65" t="s">
        <v>2196</v>
      </c>
      <c r="B1096" s="73" t="s">
        <v>2497</v>
      </c>
      <c r="C1096" s="74" t="s">
        <v>2498</v>
      </c>
      <c r="D1096" s="75" t="n">
        <v>45632</v>
      </c>
      <c r="E1096" s="75" t="n">
        <v>45726</v>
      </c>
      <c r="F1096" s="9" t="s">
        <v>1821</v>
      </c>
      <c r="G1096" s="84" t="n">
        <v>94</v>
      </c>
      <c r="H1096" s="76" t="n">
        <v>0.0222</v>
      </c>
    </row>
    <row r="1097" customFormat="false" ht="25.5" hidden="false" customHeight="true" outlineLevel="0" collapsed="false">
      <c r="A1097" s="65" t="s">
        <v>2198</v>
      </c>
      <c r="B1097" s="73" t="s">
        <v>2499</v>
      </c>
      <c r="C1097" s="74" t="s">
        <v>2498</v>
      </c>
      <c r="D1097" s="75" t="n">
        <v>45632</v>
      </c>
      <c r="E1097" s="75" t="n">
        <v>45761</v>
      </c>
      <c r="F1097" s="9" t="s">
        <v>1821</v>
      </c>
      <c r="G1097" s="84" t="n">
        <v>129</v>
      </c>
      <c r="H1097" s="76" t="n">
        <v>0.022</v>
      </c>
    </row>
    <row r="1098" customFormat="false" ht="25.5" hidden="false" customHeight="true" outlineLevel="0" collapsed="false">
      <c r="A1098" s="65" t="s">
        <v>2500</v>
      </c>
      <c r="B1098" s="73" t="s">
        <v>2501</v>
      </c>
      <c r="C1098" s="74" t="s">
        <v>2502</v>
      </c>
      <c r="D1098" s="75" t="n">
        <v>45636</v>
      </c>
      <c r="E1098" s="75" t="n">
        <v>45727</v>
      </c>
      <c r="F1098" s="9" t="s">
        <v>1821</v>
      </c>
      <c r="G1098" s="84" t="n">
        <v>91</v>
      </c>
      <c r="H1098" s="76" t="n">
        <v>0.0222</v>
      </c>
    </row>
    <row r="1099" customFormat="false" ht="25.5" hidden="false" customHeight="true" outlineLevel="0" collapsed="false">
      <c r="A1099" s="65" t="s">
        <v>2503</v>
      </c>
      <c r="B1099" s="73" t="s">
        <v>2504</v>
      </c>
      <c r="C1099" s="74" t="s">
        <v>2502</v>
      </c>
      <c r="D1099" s="75" t="n">
        <v>45636</v>
      </c>
      <c r="E1099" s="75" t="n">
        <v>45764</v>
      </c>
      <c r="F1099" s="9" t="s">
        <v>1821</v>
      </c>
      <c r="G1099" s="84" t="n">
        <v>128</v>
      </c>
      <c r="H1099" s="76" t="n">
        <v>0.023</v>
      </c>
    </row>
    <row r="1100" customFormat="false" ht="25.5" hidden="false" customHeight="true" outlineLevel="0" collapsed="false">
      <c r="A1100" s="65" t="s">
        <v>2505</v>
      </c>
      <c r="B1100" s="73" t="s">
        <v>2506</v>
      </c>
      <c r="C1100" s="74" t="s">
        <v>2507</v>
      </c>
      <c r="D1100" s="75" t="n">
        <v>45639</v>
      </c>
      <c r="E1100" s="75" t="n">
        <v>45730</v>
      </c>
      <c r="F1100" s="9" t="s">
        <v>1821</v>
      </c>
      <c r="G1100" s="84" t="n">
        <v>91</v>
      </c>
      <c r="H1100" s="76" t="n">
        <v>0.0232</v>
      </c>
    </row>
    <row r="1101" customFormat="false" ht="25.5" hidden="false" customHeight="true" outlineLevel="0" collapsed="false">
      <c r="A1101" s="65" t="s">
        <v>2508</v>
      </c>
      <c r="B1101" s="73" t="s">
        <v>2509</v>
      </c>
      <c r="C1101" s="74" t="s">
        <v>2507</v>
      </c>
      <c r="D1101" s="75" t="n">
        <v>45639</v>
      </c>
      <c r="E1101" s="75" t="n">
        <v>45765</v>
      </c>
      <c r="F1101" s="9" t="s">
        <v>1821</v>
      </c>
      <c r="G1101" s="84" t="n">
        <v>126</v>
      </c>
      <c r="H1101" s="76" t="n">
        <v>0.023</v>
      </c>
    </row>
    <row r="1102" customFormat="false" ht="25.5" hidden="false" customHeight="true" outlineLevel="0" collapsed="false">
      <c r="A1102" s="65" t="s">
        <v>2510</v>
      </c>
      <c r="B1102" s="73" t="s">
        <v>2511</v>
      </c>
      <c r="C1102" s="74" t="s">
        <v>2512</v>
      </c>
      <c r="D1102" s="75" t="n">
        <v>45643</v>
      </c>
      <c r="E1102" s="75" t="n">
        <v>45735</v>
      </c>
      <c r="F1102" s="9" t="s">
        <v>1821</v>
      </c>
      <c r="G1102" s="84" t="n">
        <v>92</v>
      </c>
      <c r="H1102" s="76" t="n">
        <v>0.0232</v>
      </c>
    </row>
    <row r="1103" customFormat="false" ht="25.5" hidden="false" customHeight="true" outlineLevel="0" collapsed="false">
      <c r="A1103" s="65" t="s">
        <v>2513</v>
      </c>
      <c r="B1103" s="73" t="s">
        <v>2514</v>
      </c>
      <c r="C1103" s="74" t="s">
        <v>2512</v>
      </c>
      <c r="D1103" s="75" t="n">
        <v>45643</v>
      </c>
      <c r="E1103" s="75" t="n">
        <v>45768</v>
      </c>
      <c r="F1103" s="9" t="s">
        <v>1821</v>
      </c>
      <c r="G1103" s="84" t="n">
        <v>125</v>
      </c>
      <c r="H1103" s="76" t="n">
        <v>0.023</v>
      </c>
    </row>
    <row r="1104" customFormat="false" ht="25.5" hidden="false" customHeight="true" outlineLevel="0" collapsed="false">
      <c r="A1104" s="65" t="s">
        <v>2515</v>
      </c>
      <c r="B1104" s="73" t="s">
        <v>2516</v>
      </c>
      <c r="C1104" s="74" t="s">
        <v>2517</v>
      </c>
      <c r="D1104" s="75" t="n">
        <v>45646</v>
      </c>
      <c r="E1104" s="75" t="n">
        <v>45737</v>
      </c>
      <c r="F1104" s="9" t="s">
        <v>1821</v>
      </c>
      <c r="G1104" s="84" t="n">
        <v>91</v>
      </c>
      <c r="H1104" s="76" t="n">
        <v>0.0232</v>
      </c>
    </row>
    <row r="1105" customFormat="false" ht="25.5" hidden="false" customHeight="true" outlineLevel="0" collapsed="false">
      <c r="A1105" s="65" t="s">
        <v>2518</v>
      </c>
      <c r="B1105" s="73" t="s">
        <v>2519</v>
      </c>
      <c r="C1105" s="74" t="s">
        <v>2517</v>
      </c>
      <c r="D1105" s="75" t="n">
        <v>45646</v>
      </c>
      <c r="E1105" s="75" t="n">
        <v>45768</v>
      </c>
      <c r="F1105" s="9" t="s">
        <v>1821</v>
      </c>
      <c r="G1105" s="84" t="n">
        <v>122</v>
      </c>
      <c r="H1105" s="76" t="n">
        <v>0.023</v>
      </c>
    </row>
    <row r="1106" customFormat="false" ht="25.5" hidden="false" customHeight="true" outlineLevel="0" collapsed="false">
      <c r="A1106" s="65" t="s">
        <v>2520</v>
      </c>
      <c r="B1106" s="73" t="s">
        <v>2521</v>
      </c>
      <c r="C1106" s="73" t="s">
        <v>2522</v>
      </c>
      <c r="D1106" s="94" t="n">
        <v>45650</v>
      </c>
      <c r="E1106" s="94" t="n">
        <v>45755</v>
      </c>
      <c r="F1106" s="9" t="s">
        <v>1821</v>
      </c>
      <c r="G1106" s="73" t="n">
        <v>105</v>
      </c>
      <c r="H1106" s="76" t="n">
        <v>0.0232</v>
      </c>
    </row>
    <row r="1107" customFormat="false" ht="25.5" hidden="false" customHeight="true" outlineLevel="0" collapsed="false">
      <c r="A1107" s="65" t="s">
        <v>2523</v>
      </c>
      <c r="B1107" s="73" t="s">
        <v>2524</v>
      </c>
      <c r="C1107" s="74" t="s">
        <v>2525</v>
      </c>
      <c r="D1107" s="75" t="n">
        <v>45653</v>
      </c>
      <c r="E1107" s="75" t="n">
        <v>45748</v>
      </c>
      <c r="F1107" s="9" t="s">
        <v>1821</v>
      </c>
      <c r="G1107" s="84" t="n">
        <v>95</v>
      </c>
      <c r="H1107" s="76" t="n">
        <v>0.0232</v>
      </c>
    </row>
    <row r="1108" customFormat="false" ht="25.5" hidden="false" customHeight="true" outlineLevel="0" collapsed="false">
      <c r="A1108" s="65" t="s">
        <v>2526</v>
      </c>
      <c r="B1108" s="73" t="s">
        <v>2527</v>
      </c>
      <c r="C1108" s="73" t="s">
        <v>2525</v>
      </c>
      <c r="D1108" s="94" t="n">
        <v>45653</v>
      </c>
      <c r="E1108" s="94" t="n">
        <v>45785</v>
      </c>
      <c r="F1108" s="9" t="s">
        <v>1821</v>
      </c>
      <c r="G1108" s="73" t="n">
        <v>132</v>
      </c>
      <c r="H1108" s="76" t="n">
        <v>0.023</v>
      </c>
    </row>
    <row r="1109" customFormat="false" ht="25.5" hidden="false" customHeight="true" outlineLevel="0" collapsed="false">
      <c r="A1109" s="95" t="s">
        <v>2200</v>
      </c>
      <c r="B1109" s="73" t="s">
        <v>2528</v>
      </c>
      <c r="C1109" s="73" t="s">
        <v>2529</v>
      </c>
      <c r="D1109" s="94" t="n">
        <v>45659</v>
      </c>
      <c r="E1109" s="94" t="n">
        <v>45755</v>
      </c>
      <c r="F1109" s="9" t="s">
        <v>1821</v>
      </c>
      <c r="G1109" s="73" t="n">
        <v>96</v>
      </c>
      <c r="H1109" s="76" t="n">
        <v>0.0232</v>
      </c>
    </row>
    <row r="1110" customFormat="false" ht="25.5" hidden="false" customHeight="true" outlineLevel="0" collapsed="false">
      <c r="A1110" s="95" t="s">
        <v>2203</v>
      </c>
      <c r="B1110" s="73" t="s">
        <v>2530</v>
      </c>
      <c r="C1110" s="73" t="s">
        <v>2529</v>
      </c>
      <c r="D1110" s="94" t="n">
        <v>45659</v>
      </c>
      <c r="E1110" s="94" t="n">
        <v>45789</v>
      </c>
      <c r="F1110" s="9" t="s">
        <v>1821</v>
      </c>
      <c r="G1110" s="73" t="n">
        <v>130</v>
      </c>
      <c r="H1110" s="76" t="n">
        <v>0.023</v>
      </c>
    </row>
    <row r="1111" customFormat="false" ht="25.5" hidden="false" customHeight="true" outlineLevel="0" collapsed="false">
      <c r="A1111" s="95" t="s">
        <v>2205</v>
      </c>
      <c r="B1111" s="73" t="s">
        <v>2531</v>
      </c>
      <c r="C1111" s="73" t="s">
        <v>2532</v>
      </c>
      <c r="D1111" s="94" t="n">
        <v>45664</v>
      </c>
      <c r="E1111" s="94" t="n">
        <v>45757</v>
      </c>
      <c r="F1111" s="9" t="s">
        <v>1821</v>
      </c>
      <c r="G1111" s="73" t="n">
        <v>93</v>
      </c>
      <c r="H1111" s="76" t="n">
        <v>0.023</v>
      </c>
    </row>
    <row r="1112" customFormat="false" ht="25.5" hidden="false" customHeight="true" outlineLevel="0" collapsed="false">
      <c r="A1112" s="95" t="s">
        <v>2533</v>
      </c>
      <c r="B1112" s="73" t="s">
        <v>2534</v>
      </c>
      <c r="C1112" s="73" t="s">
        <v>2535</v>
      </c>
      <c r="D1112" s="94" t="n">
        <v>45667</v>
      </c>
      <c r="E1112" s="94" t="n">
        <v>45758</v>
      </c>
      <c r="F1112" s="9" t="s">
        <v>1821</v>
      </c>
      <c r="G1112" s="73" t="n">
        <v>91</v>
      </c>
      <c r="H1112" s="76" t="n">
        <v>0.022</v>
      </c>
    </row>
    <row r="1113" customFormat="false" ht="25.5" hidden="false" customHeight="true" outlineLevel="0" collapsed="false">
      <c r="A1113" s="95" t="s">
        <v>2536</v>
      </c>
      <c r="B1113" s="73" t="s">
        <v>2537</v>
      </c>
      <c r="C1113" s="73" t="s">
        <v>2538</v>
      </c>
      <c r="D1113" s="94" t="n">
        <v>45671</v>
      </c>
      <c r="E1113" s="94" t="n">
        <v>45764</v>
      </c>
      <c r="F1113" s="9" t="s">
        <v>1821</v>
      </c>
      <c r="G1113" s="73" t="n">
        <v>93</v>
      </c>
      <c r="H1113" s="76" t="n">
        <v>0.011</v>
      </c>
    </row>
    <row r="1114" customFormat="false" ht="25.5" hidden="false" customHeight="true" outlineLevel="0" collapsed="false">
      <c r="A1114" s="95" t="s">
        <v>2539</v>
      </c>
      <c r="B1114" s="73" t="s">
        <v>2540</v>
      </c>
      <c r="C1114" s="73" t="s">
        <v>2541</v>
      </c>
      <c r="D1114" s="94" t="n">
        <v>45670</v>
      </c>
      <c r="E1114" s="94" t="n">
        <v>45730</v>
      </c>
      <c r="F1114" s="9" t="s">
        <v>1821</v>
      </c>
      <c r="G1114" s="73" t="n">
        <v>60</v>
      </c>
      <c r="H1114" s="76" t="n">
        <v>0.0215</v>
      </c>
    </row>
    <row r="1115" customFormat="false" ht="25.5" hidden="false" customHeight="true" outlineLevel="0" collapsed="false">
      <c r="A1115" s="95" t="s">
        <v>2542</v>
      </c>
      <c r="B1115" s="73" t="s">
        <v>2543</v>
      </c>
      <c r="C1115" s="73" t="s">
        <v>2544</v>
      </c>
      <c r="D1115" s="94" t="n">
        <v>45674</v>
      </c>
      <c r="E1115" s="94" t="n">
        <v>45764</v>
      </c>
      <c r="F1115" s="9" t="s">
        <v>1821</v>
      </c>
      <c r="G1115" s="73" t="n">
        <v>90</v>
      </c>
      <c r="H1115" s="76" t="n">
        <v>0.011</v>
      </c>
    </row>
    <row r="1116" customFormat="false" ht="25.5" hidden="false" customHeight="true" outlineLevel="0" collapsed="false">
      <c r="A1116" s="95" t="s">
        <v>2545</v>
      </c>
      <c r="B1116" s="73" t="s">
        <v>2546</v>
      </c>
      <c r="C1116" s="73" t="s">
        <v>2544</v>
      </c>
      <c r="D1116" s="94" t="n">
        <v>45674</v>
      </c>
      <c r="E1116" s="94" t="n">
        <v>45796</v>
      </c>
      <c r="F1116" s="9" t="s">
        <v>1821</v>
      </c>
      <c r="G1116" s="73" t="n">
        <v>122</v>
      </c>
      <c r="H1116" s="76" t="n">
        <v>0.012</v>
      </c>
    </row>
    <row r="1117" customFormat="false" ht="25.5" hidden="false" customHeight="true" outlineLevel="0" collapsed="false">
      <c r="A1117" s="95" t="s">
        <v>2547</v>
      </c>
      <c r="B1117" s="73" t="s">
        <v>2548</v>
      </c>
      <c r="C1117" s="73" t="s">
        <v>2549</v>
      </c>
      <c r="D1117" s="94" t="n">
        <v>45678</v>
      </c>
      <c r="E1117" s="94" t="n">
        <v>45768</v>
      </c>
      <c r="F1117" s="9" t="s">
        <v>1821</v>
      </c>
      <c r="G1117" s="73" t="n">
        <v>90</v>
      </c>
      <c r="H1117" s="76" t="n">
        <v>0.023</v>
      </c>
    </row>
    <row r="1118" customFormat="false" ht="25.5" hidden="false" customHeight="true" outlineLevel="0" collapsed="false">
      <c r="A1118" s="95" t="s">
        <v>2550</v>
      </c>
      <c r="B1118" s="73" t="s">
        <v>2551</v>
      </c>
      <c r="C1118" s="73" t="s">
        <v>2552</v>
      </c>
      <c r="D1118" s="96" t="n">
        <v>45681</v>
      </c>
      <c r="E1118" s="94" t="n">
        <v>45771</v>
      </c>
      <c r="F1118" s="9" t="s">
        <v>1821</v>
      </c>
      <c r="G1118" s="73" t="n">
        <v>90</v>
      </c>
      <c r="H1118" s="76" t="n">
        <v>0.022</v>
      </c>
    </row>
    <row r="1119" customFormat="false" ht="25.5" hidden="false" customHeight="true" outlineLevel="0" collapsed="false">
      <c r="A1119" s="95" t="s">
        <v>2553</v>
      </c>
      <c r="B1119" s="73" t="s">
        <v>2554</v>
      </c>
      <c r="C1119" s="73" t="s">
        <v>2552</v>
      </c>
      <c r="D1119" s="96" t="n">
        <v>45681</v>
      </c>
      <c r="E1119" s="94" t="n">
        <v>45813</v>
      </c>
      <c r="F1119" s="9" t="s">
        <v>1821</v>
      </c>
      <c r="G1119" s="73" t="n">
        <v>132</v>
      </c>
      <c r="H1119" s="76" t="n">
        <v>0.012</v>
      </c>
    </row>
    <row r="1120" customFormat="false" ht="25.5" hidden="false" customHeight="true" outlineLevel="0" collapsed="false">
      <c r="A1120" s="95" t="s">
        <v>2555</v>
      </c>
      <c r="B1120" s="73" t="s">
        <v>2556</v>
      </c>
      <c r="C1120" s="73" t="s">
        <v>2557</v>
      </c>
      <c r="D1120" s="94" t="n">
        <v>45699</v>
      </c>
      <c r="E1120" s="94" t="n">
        <v>45790</v>
      </c>
      <c r="F1120" s="9" t="s">
        <v>1821</v>
      </c>
      <c r="G1120" s="73" t="n">
        <v>91</v>
      </c>
      <c r="H1120" s="76" t="n">
        <v>0.023</v>
      </c>
    </row>
    <row r="1121" customFormat="false" ht="25.5" hidden="false" customHeight="true" outlineLevel="0" collapsed="false">
      <c r="A1121" s="95" t="s">
        <v>2558</v>
      </c>
      <c r="B1121" s="73" t="s">
        <v>2559</v>
      </c>
      <c r="C1121" s="73" t="s">
        <v>2557</v>
      </c>
      <c r="D1121" s="94" t="n">
        <v>45699</v>
      </c>
      <c r="E1121" s="94" t="n">
        <v>45819</v>
      </c>
      <c r="F1121" s="9" t="s">
        <v>1821</v>
      </c>
      <c r="G1121" s="73" t="n">
        <v>120</v>
      </c>
      <c r="H1121" s="76" t="n">
        <v>0.0228</v>
      </c>
    </row>
    <row r="1122" customFormat="false" ht="25.5" hidden="false" customHeight="true" outlineLevel="0" collapsed="false">
      <c r="A1122" s="95" t="s">
        <v>2560</v>
      </c>
      <c r="B1122" s="73" t="s">
        <v>2561</v>
      </c>
      <c r="C1122" s="73" t="s">
        <v>2562</v>
      </c>
      <c r="D1122" s="94" t="n">
        <v>45702</v>
      </c>
      <c r="E1122" s="94" t="n">
        <v>45793</v>
      </c>
      <c r="F1122" s="9" t="s">
        <v>1821</v>
      </c>
      <c r="G1122" s="73" t="n">
        <v>91</v>
      </c>
      <c r="H1122" s="76" t="n">
        <v>0.023</v>
      </c>
    </row>
    <row r="1123" customFormat="false" ht="25.5" hidden="false" customHeight="true" outlineLevel="0" collapsed="false">
      <c r="A1123" s="95" t="s">
        <v>2563</v>
      </c>
      <c r="B1123" s="73" t="s">
        <v>2564</v>
      </c>
      <c r="C1123" s="73" t="s">
        <v>2562</v>
      </c>
      <c r="D1123" s="94" t="n">
        <v>45702</v>
      </c>
      <c r="E1123" s="94" t="n">
        <v>45824</v>
      </c>
      <c r="F1123" s="9" t="s">
        <v>1821</v>
      </c>
      <c r="G1123" s="73" t="n">
        <v>122</v>
      </c>
      <c r="H1123" s="76" t="n">
        <v>0.0228</v>
      </c>
    </row>
    <row r="1124" customFormat="false" ht="25.5" hidden="false" customHeight="true" outlineLevel="0" collapsed="false">
      <c r="A1124" s="95" t="s">
        <v>2565</v>
      </c>
      <c r="B1124" s="73" t="s">
        <v>2566</v>
      </c>
      <c r="C1124" s="73" t="s">
        <v>2567</v>
      </c>
      <c r="D1124" s="94" t="n">
        <v>45706</v>
      </c>
      <c r="E1124" s="94" t="n">
        <v>45797</v>
      </c>
      <c r="F1124" s="9" t="s">
        <v>1821</v>
      </c>
      <c r="G1124" s="73" t="n">
        <v>91</v>
      </c>
      <c r="H1124" s="76" t="n">
        <v>0.022</v>
      </c>
    </row>
    <row r="1125" customFormat="false" ht="25.5" hidden="false" customHeight="true" outlineLevel="0" collapsed="false">
      <c r="A1125" s="95" t="s">
        <v>2568</v>
      </c>
      <c r="B1125" s="73" t="s">
        <v>2569</v>
      </c>
      <c r="C1125" s="73" t="s">
        <v>2567</v>
      </c>
      <c r="D1125" s="94" t="n">
        <v>45706</v>
      </c>
      <c r="E1125" s="94" t="n">
        <v>45826</v>
      </c>
      <c r="F1125" s="9" t="s">
        <v>1821</v>
      </c>
      <c r="G1125" s="73" t="n">
        <v>120</v>
      </c>
      <c r="H1125" s="76" t="n">
        <v>0.012</v>
      </c>
    </row>
    <row r="1126" customFormat="false" ht="25.5" hidden="false" customHeight="true" outlineLevel="0" collapsed="false">
      <c r="A1126" s="95" t="s">
        <v>2570</v>
      </c>
      <c r="B1126" s="73" t="s">
        <v>2571</v>
      </c>
      <c r="C1126" s="73" t="s">
        <v>2572</v>
      </c>
      <c r="D1126" s="94" t="n">
        <v>45709</v>
      </c>
      <c r="E1126" s="94" t="n">
        <v>45799</v>
      </c>
      <c r="F1126" s="9" t="s">
        <v>1821</v>
      </c>
      <c r="G1126" s="73" t="n">
        <v>90</v>
      </c>
      <c r="H1126" s="76" t="n">
        <v>0.0219</v>
      </c>
    </row>
    <row r="1127" customFormat="false" ht="25.5" hidden="false" customHeight="true" outlineLevel="0" collapsed="false">
      <c r="A1127" s="95" t="s">
        <v>2573</v>
      </c>
      <c r="B1127" s="73" t="s">
        <v>2574</v>
      </c>
      <c r="C1127" s="73" t="s">
        <v>2572</v>
      </c>
      <c r="D1127" s="94" t="n">
        <v>45709</v>
      </c>
      <c r="E1127" s="94" t="n">
        <v>45831</v>
      </c>
      <c r="F1127" s="9" t="s">
        <v>1821</v>
      </c>
      <c r="G1127" s="73" t="n">
        <v>122</v>
      </c>
      <c r="H1127" s="76" t="n">
        <v>0.012</v>
      </c>
    </row>
    <row r="1128" customFormat="false" ht="25.5" hidden="false" customHeight="true" outlineLevel="0" collapsed="false">
      <c r="A1128" s="95" t="s">
        <v>2575</v>
      </c>
      <c r="B1128" s="73" t="s">
        <v>2576</v>
      </c>
      <c r="C1128" s="73" t="s">
        <v>2577</v>
      </c>
      <c r="D1128" s="94" t="n">
        <v>45713</v>
      </c>
      <c r="E1128" s="94" t="n">
        <v>45803</v>
      </c>
      <c r="F1128" s="9" t="s">
        <v>1821</v>
      </c>
      <c r="G1128" s="73" t="n">
        <v>90</v>
      </c>
      <c r="H1128" s="76" t="n">
        <v>0.011</v>
      </c>
    </row>
    <row r="1129" customFormat="false" ht="25.5" hidden="false" customHeight="true" outlineLevel="0" collapsed="false">
      <c r="A1129" s="95" t="s">
        <v>2578</v>
      </c>
      <c r="B1129" s="73" t="s">
        <v>2579</v>
      </c>
      <c r="C1129" s="73" t="s">
        <v>2577</v>
      </c>
      <c r="D1129" s="94" t="n">
        <v>45713</v>
      </c>
      <c r="E1129" s="94" t="n">
        <v>45833</v>
      </c>
      <c r="F1129" s="9" t="s">
        <v>1821</v>
      </c>
      <c r="G1129" s="73" t="n">
        <v>120</v>
      </c>
      <c r="H1129" s="76" t="n">
        <v>0.012</v>
      </c>
    </row>
    <row r="1130" customFormat="false" ht="25.5" hidden="false" customHeight="true" outlineLevel="0" collapsed="false">
      <c r="A1130" s="95" t="s">
        <v>2580</v>
      </c>
      <c r="B1130" s="73" t="s">
        <v>2581</v>
      </c>
      <c r="C1130" s="73" t="s">
        <v>2582</v>
      </c>
      <c r="D1130" s="94" t="n">
        <v>45716</v>
      </c>
      <c r="E1130" s="94" t="n">
        <v>45812</v>
      </c>
      <c r="F1130" s="9" t="s">
        <v>1821</v>
      </c>
      <c r="G1130" s="73" t="n">
        <v>96</v>
      </c>
      <c r="H1130" s="76" t="n">
        <v>0.011</v>
      </c>
    </row>
    <row r="1131" customFormat="false" ht="25.5" hidden="false" customHeight="true" outlineLevel="0" collapsed="false">
      <c r="A1131" s="95" t="s">
        <v>2583</v>
      </c>
      <c r="B1131" s="73" t="s">
        <v>2584</v>
      </c>
      <c r="C1131" s="73" t="n">
        <v>2.24</v>
      </c>
      <c r="D1131" s="94" t="n">
        <v>45714</v>
      </c>
      <c r="E1131" s="94" t="n">
        <v>45768</v>
      </c>
      <c r="F1131" s="9" t="s">
        <v>1821</v>
      </c>
      <c r="G1131" s="73" t="n">
        <v>54</v>
      </c>
      <c r="H1131" s="76" t="n">
        <v>0.01</v>
      </c>
    </row>
    <row r="1132" customFormat="false" ht="25.5" hidden="false" customHeight="true" outlineLevel="0" collapsed="false">
      <c r="A1132" s="95" t="s">
        <v>2585</v>
      </c>
      <c r="B1132" s="73" t="s">
        <v>2586</v>
      </c>
      <c r="C1132" s="73" t="s">
        <v>2587</v>
      </c>
      <c r="D1132" s="94" t="n">
        <v>45720</v>
      </c>
      <c r="E1132" s="94" t="n">
        <v>45812</v>
      </c>
      <c r="F1132" s="9" t="s">
        <v>1821</v>
      </c>
      <c r="G1132" s="73" t="n">
        <v>92</v>
      </c>
      <c r="H1132" s="76" t="n">
        <v>0.011</v>
      </c>
    </row>
    <row r="1133" customFormat="false" ht="25.5" hidden="false" customHeight="true" outlineLevel="0" collapsed="false">
      <c r="A1133" s="95" t="s">
        <v>2588</v>
      </c>
      <c r="B1133" s="73" t="s">
        <v>2589</v>
      </c>
      <c r="C1133" s="73" t="s">
        <v>2587</v>
      </c>
      <c r="D1133" s="94" t="n">
        <v>45720</v>
      </c>
      <c r="E1133" s="94" t="n">
        <v>45841</v>
      </c>
      <c r="F1133" s="9" t="s">
        <v>1821</v>
      </c>
      <c r="G1133" s="73" t="n">
        <v>121</v>
      </c>
      <c r="H1133" s="76" t="n">
        <v>0.0217</v>
      </c>
    </row>
    <row r="1134" customFormat="false" ht="25.5" hidden="false" customHeight="true" outlineLevel="0" collapsed="false">
      <c r="A1134" s="95" t="s">
        <v>2590</v>
      </c>
      <c r="B1134" s="73" t="s">
        <v>2591</v>
      </c>
      <c r="C1134" s="73" t="s">
        <v>350</v>
      </c>
      <c r="D1134" s="94" t="n">
        <v>45723</v>
      </c>
      <c r="E1134" s="94" t="n">
        <v>45814</v>
      </c>
      <c r="F1134" s="9" t="s">
        <v>1821</v>
      </c>
      <c r="G1134" s="73" t="n">
        <v>91</v>
      </c>
      <c r="H1134" s="76" t="n">
        <v>0.0219</v>
      </c>
    </row>
    <row r="1135" customFormat="false" ht="25.5" hidden="false" customHeight="true" outlineLevel="0" collapsed="false">
      <c r="A1135" s="95" t="s">
        <v>2592</v>
      </c>
      <c r="B1135" s="73" t="s">
        <v>2593</v>
      </c>
      <c r="C1135" s="73" t="s">
        <v>350</v>
      </c>
      <c r="D1135" s="94" t="n">
        <v>45723</v>
      </c>
      <c r="E1135" s="94" t="n">
        <v>45845</v>
      </c>
      <c r="F1135" s="9" t="s">
        <v>1821</v>
      </c>
      <c r="G1135" s="73" t="n">
        <v>122</v>
      </c>
      <c r="H1135" s="76" t="n">
        <v>0.012</v>
      </c>
    </row>
    <row r="1136" customFormat="false" ht="25.5" hidden="false" customHeight="true" outlineLevel="0" collapsed="false">
      <c r="A1136" s="95" t="s">
        <v>2594</v>
      </c>
      <c r="B1136" s="97" t="s">
        <v>2595</v>
      </c>
      <c r="C1136" s="73" t="s">
        <v>357</v>
      </c>
      <c r="D1136" s="94" t="n">
        <v>45727</v>
      </c>
      <c r="E1136" s="94" t="n">
        <v>45818</v>
      </c>
      <c r="F1136" s="9" t="s">
        <v>1821</v>
      </c>
      <c r="G1136" s="9" t="n">
        <v>91</v>
      </c>
      <c r="H1136" s="76" t="n">
        <v>0.0219</v>
      </c>
    </row>
    <row r="1137" customFormat="false" ht="25.5" hidden="false" customHeight="true" outlineLevel="0" collapsed="false">
      <c r="A1137" s="95" t="s">
        <v>2596</v>
      </c>
      <c r="B1137" s="97" t="s">
        <v>2597</v>
      </c>
      <c r="C1137" s="73" t="s">
        <v>357</v>
      </c>
      <c r="D1137" s="94" t="n">
        <v>45727</v>
      </c>
      <c r="E1137" s="94" t="n">
        <v>45848</v>
      </c>
      <c r="F1137" s="9" t="s">
        <v>1821</v>
      </c>
      <c r="G1137" s="98" t="n">
        <v>121</v>
      </c>
      <c r="H1137" s="76" t="n">
        <v>0.0217</v>
      </c>
    </row>
    <row r="1138" customFormat="false" ht="25.5" hidden="false" customHeight="true" outlineLevel="0" collapsed="false">
      <c r="A1138" s="95" t="s">
        <v>2598</v>
      </c>
      <c r="B1138" s="97" t="s">
        <v>2599</v>
      </c>
      <c r="C1138" s="97" t="s">
        <v>364</v>
      </c>
      <c r="D1138" s="94" t="n">
        <v>45730</v>
      </c>
      <c r="E1138" s="94" t="n">
        <v>45821</v>
      </c>
      <c r="F1138" s="9" t="s">
        <v>1821</v>
      </c>
      <c r="G1138" s="85" t="n">
        <v>91</v>
      </c>
      <c r="H1138" s="76" t="n">
        <v>0.0229</v>
      </c>
    </row>
    <row r="1139" customFormat="false" ht="25.5" hidden="false" customHeight="true" outlineLevel="0" collapsed="false">
      <c r="A1139" s="95" t="s">
        <v>2600</v>
      </c>
      <c r="B1139" s="97" t="s">
        <v>2601</v>
      </c>
      <c r="C1139" s="97" t="s">
        <v>364</v>
      </c>
      <c r="D1139" s="94" t="n">
        <v>45730</v>
      </c>
      <c r="E1139" s="94" t="n">
        <v>45852</v>
      </c>
      <c r="F1139" s="9" t="s">
        <v>1821</v>
      </c>
      <c r="G1139" s="32" t="n">
        <v>122</v>
      </c>
      <c r="H1139" s="76" t="n">
        <v>0.0227</v>
      </c>
    </row>
    <row r="1140" customFormat="false" ht="25.5" hidden="false" customHeight="true" outlineLevel="0" collapsed="false">
      <c r="A1140" s="95" t="s">
        <v>2602</v>
      </c>
      <c r="B1140" s="97" t="s">
        <v>2603</v>
      </c>
      <c r="C1140" s="99" t="n">
        <v>3.12</v>
      </c>
      <c r="D1140" s="94" t="n">
        <v>45730</v>
      </c>
      <c r="E1140" s="94" t="n">
        <v>45761</v>
      </c>
      <c r="F1140" s="9" t="s">
        <v>1821</v>
      </c>
      <c r="G1140" s="32" t="n">
        <v>31</v>
      </c>
      <c r="H1140" s="76" t="n">
        <v>0.0205</v>
      </c>
    </row>
    <row r="1141" customFormat="false" ht="25.5" hidden="false" customHeight="true" outlineLevel="0" collapsed="false">
      <c r="A1141" s="95" t="s">
        <v>2604</v>
      </c>
      <c r="B1141" s="97" t="s">
        <v>2605</v>
      </c>
      <c r="C1141" s="97" t="s">
        <v>371</v>
      </c>
      <c r="D1141" s="94" t="n">
        <v>45734</v>
      </c>
      <c r="E1141" s="94" t="n">
        <v>45825</v>
      </c>
      <c r="F1141" s="9" t="s">
        <v>1821</v>
      </c>
      <c r="G1141" s="32" t="n">
        <v>91</v>
      </c>
      <c r="H1141" s="76" t="n">
        <v>0.0229</v>
      </c>
    </row>
    <row r="1142" customFormat="false" ht="25.5" hidden="false" customHeight="true" outlineLevel="0" collapsed="false">
      <c r="A1142" s="95" t="s">
        <v>2606</v>
      </c>
      <c r="B1142" s="97" t="s">
        <v>2607</v>
      </c>
      <c r="C1142" s="100" t="s">
        <v>371</v>
      </c>
      <c r="D1142" s="101" t="n">
        <v>45734</v>
      </c>
      <c r="E1142" s="101" t="n">
        <v>45855</v>
      </c>
      <c r="F1142" s="71" t="s">
        <v>1821</v>
      </c>
      <c r="G1142" s="102" t="n">
        <v>121</v>
      </c>
      <c r="H1142" s="76" t="n">
        <v>0.0227</v>
      </c>
    </row>
    <row r="1143" customFormat="false" ht="25.5" hidden="false" customHeight="true" outlineLevel="0" collapsed="false">
      <c r="A1143" s="103" t="s">
        <v>2608</v>
      </c>
      <c r="B1143" s="97" t="s">
        <v>2609</v>
      </c>
      <c r="C1143" s="18" t="s">
        <v>386</v>
      </c>
      <c r="D1143" s="96" t="n">
        <v>45737</v>
      </c>
      <c r="E1143" s="104" t="n">
        <v>45828</v>
      </c>
      <c r="F1143" s="18" t="s">
        <v>2610</v>
      </c>
      <c r="G1143" s="105" t="n">
        <v>91</v>
      </c>
      <c r="H1143" s="76" t="n">
        <v>0.0229</v>
      </c>
    </row>
    <row r="1144" customFormat="false" ht="25.5" hidden="false" customHeight="true" outlineLevel="0" collapsed="false">
      <c r="A1144" s="103" t="s">
        <v>2611</v>
      </c>
      <c r="B1144" s="100" t="s">
        <v>2612</v>
      </c>
      <c r="C1144" s="18" t="s">
        <v>386</v>
      </c>
      <c r="D1144" s="96" t="n">
        <v>45737</v>
      </c>
      <c r="E1144" s="104" t="n">
        <v>45859</v>
      </c>
      <c r="F1144" s="18" t="s">
        <v>2610</v>
      </c>
      <c r="G1144" s="105" t="n">
        <v>122</v>
      </c>
      <c r="H1144" s="76" t="n">
        <v>0.0227</v>
      </c>
    </row>
    <row r="1145" customFormat="false" ht="25.5" hidden="false" customHeight="true" outlineLevel="0" collapsed="false">
      <c r="A1145" s="103" t="s">
        <v>2613</v>
      </c>
      <c r="B1145" s="97" t="s">
        <v>2614</v>
      </c>
      <c r="C1145" s="18" t="s">
        <v>393</v>
      </c>
      <c r="D1145" s="96" t="n">
        <v>45741</v>
      </c>
      <c r="E1145" s="104" t="n">
        <v>45832</v>
      </c>
      <c r="F1145" s="18" t="s">
        <v>2610</v>
      </c>
      <c r="G1145" s="105" t="n">
        <v>91</v>
      </c>
      <c r="H1145" s="76" t="n">
        <v>0.0229</v>
      </c>
    </row>
    <row r="1146" customFormat="false" ht="25.5" hidden="false" customHeight="true" outlineLevel="0" collapsed="false">
      <c r="A1146" s="103" t="s">
        <v>2615</v>
      </c>
      <c r="B1146" s="97" t="s">
        <v>2616</v>
      </c>
      <c r="C1146" s="18" t="s">
        <v>393</v>
      </c>
      <c r="D1146" s="96" t="n">
        <v>45741</v>
      </c>
      <c r="E1146" s="104" t="n">
        <v>45861</v>
      </c>
      <c r="F1146" s="18" t="s">
        <v>2610</v>
      </c>
      <c r="G1146" s="105" t="n">
        <v>120</v>
      </c>
      <c r="H1146" s="76" t="n">
        <v>0.0227</v>
      </c>
    </row>
    <row r="1147" customFormat="false" ht="25.5" hidden="false" customHeight="true" outlineLevel="0" collapsed="false">
      <c r="A1147" s="103" t="s">
        <v>2617</v>
      </c>
      <c r="B1147" s="97" t="s">
        <v>2618</v>
      </c>
      <c r="C1147" s="18" t="s">
        <v>400</v>
      </c>
      <c r="D1147" s="96" t="n">
        <v>45744</v>
      </c>
      <c r="E1147" s="104" t="n">
        <v>45839</v>
      </c>
      <c r="F1147" s="18" t="s">
        <v>2610</v>
      </c>
      <c r="G1147" s="105" t="n">
        <v>95</v>
      </c>
      <c r="H1147" s="76" t="n">
        <v>0.0219</v>
      </c>
    </row>
    <row r="1148" customFormat="false" ht="25.5" hidden="false" customHeight="true" outlineLevel="0" collapsed="false">
      <c r="A1148" s="103" t="s">
        <v>2619</v>
      </c>
      <c r="B1148" s="97" t="s">
        <v>2620</v>
      </c>
      <c r="C1148" s="18" t="s">
        <v>407</v>
      </c>
      <c r="D1148" s="96" t="n">
        <v>45748</v>
      </c>
      <c r="E1148" s="104" t="n">
        <v>45839</v>
      </c>
      <c r="F1148" s="18" t="s">
        <v>2610</v>
      </c>
      <c r="G1148" s="100" t="n">
        <v>91</v>
      </c>
      <c r="H1148" s="76" t="n">
        <v>0.0219</v>
      </c>
    </row>
    <row r="1149" customFormat="false" ht="25.5" hidden="false" customHeight="true" outlineLevel="0" collapsed="false">
      <c r="A1149" s="103" t="s">
        <v>2621</v>
      </c>
      <c r="B1149" s="97" t="s">
        <v>2622</v>
      </c>
      <c r="C1149" s="18" t="s">
        <v>407</v>
      </c>
      <c r="D1149" s="96" t="n">
        <v>45748</v>
      </c>
      <c r="E1149" s="104" t="n">
        <v>45870</v>
      </c>
      <c r="F1149" s="18" t="s">
        <v>2610</v>
      </c>
      <c r="G1149" s="97" t="n">
        <v>122</v>
      </c>
      <c r="H1149" s="76" t="n">
        <v>0.0227</v>
      </c>
    </row>
    <row r="1150" customFormat="false" ht="25.5" hidden="false" customHeight="true" outlineLevel="0" collapsed="false">
      <c r="A1150" s="103" t="s">
        <v>2623</v>
      </c>
      <c r="B1150" s="9" t="s">
        <v>2624</v>
      </c>
      <c r="C1150" s="18" t="s">
        <v>2625</v>
      </c>
      <c r="D1150" s="96" t="n">
        <v>45754</v>
      </c>
      <c r="E1150" s="104" t="n">
        <v>45845</v>
      </c>
      <c r="F1150" s="18" t="s">
        <v>2610</v>
      </c>
      <c r="G1150" s="9" t="n">
        <v>91</v>
      </c>
      <c r="H1150" s="76" t="n">
        <v>0.0229</v>
      </c>
    </row>
    <row r="1151" customFormat="false" ht="25.5" hidden="false" customHeight="true" outlineLevel="0" collapsed="false">
      <c r="A1151" s="103" t="s">
        <v>2626</v>
      </c>
      <c r="B1151" s="9" t="s">
        <v>2627</v>
      </c>
      <c r="C1151" s="18" t="s">
        <v>2625</v>
      </c>
      <c r="D1151" s="96" t="n">
        <v>45754</v>
      </c>
      <c r="E1151" s="104" t="n">
        <v>45876</v>
      </c>
      <c r="F1151" s="18" t="s">
        <v>2610</v>
      </c>
      <c r="G1151" s="9" t="n">
        <v>122</v>
      </c>
      <c r="H1151" s="76" t="n">
        <v>0.0227</v>
      </c>
    </row>
    <row r="1152" customFormat="false" ht="25.5" hidden="false" customHeight="true" outlineLevel="0" collapsed="false">
      <c r="A1152" s="103" t="s">
        <v>2628</v>
      </c>
      <c r="B1152" s="73" t="s">
        <v>2629</v>
      </c>
      <c r="C1152" s="18" t="s">
        <v>2630</v>
      </c>
      <c r="D1152" s="96" t="n">
        <v>45758</v>
      </c>
      <c r="E1152" s="104" t="n">
        <v>45849</v>
      </c>
      <c r="F1152" s="18" t="s">
        <v>2610</v>
      </c>
      <c r="G1152" s="9" t="n">
        <v>91</v>
      </c>
      <c r="H1152" s="76" t="n">
        <v>0.0229</v>
      </c>
    </row>
    <row r="1153" customFormat="false" ht="25.5" hidden="false" customHeight="true" outlineLevel="0" collapsed="false">
      <c r="A1153" s="103" t="s">
        <v>2631</v>
      </c>
      <c r="B1153" s="73" t="s">
        <v>2632</v>
      </c>
      <c r="C1153" s="18" t="s">
        <v>2630</v>
      </c>
      <c r="D1153" s="96" t="n">
        <v>45758</v>
      </c>
      <c r="E1153" s="104" t="n">
        <v>45880</v>
      </c>
      <c r="F1153" s="18" t="s">
        <v>2610</v>
      </c>
      <c r="G1153" s="9" t="n">
        <v>122</v>
      </c>
      <c r="H1153" s="76" t="n">
        <v>0.0217</v>
      </c>
    </row>
    <row r="1154" customFormat="false" ht="25.5" hidden="false" customHeight="true" outlineLevel="0" collapsed="false">
      <c r="A1154" s="103" t="s">
        <v>2633</v>
      </c>
      <c r="B1154" s="73" t="s">
        <v>2634</v>
      </c>
      <c r="C1154" s="18" t="n">
        <v>4.8</v>
      </c>
      <c r="D1154" s="96" t="n">
        <v>45757</v>
      </c>
      <c r="E1154" s="104" t="n">
        <v>45789</v>
      </c>
      <c r="F1154" s="18" t="s">
        <v>2610</v>
      </c>
      <c r="G1154" s="9" t="n">
        <v>32</v>
      </c>
      <c r="H1154" s="76" t="n">
        <v>0.0205</v>
      </c>
    </row>
    <row r="1155" customFormat="false" ht="25.5" hidden="false" customHeight="true" outlineLevel="0" collapsed="false">
      <c r="A1155" s="103" t="s">
        <v>2635</v>
      </c>
      <c r="B1155" s="73" t="s">
        <v>2636</v>
      </c>
      <c r="C1155" s="18" t="s">
        <v>435</v>
      </c>
      <c r="D1155" s="96" t="n">
        <v>45762</v>
      </c>
      <c r="E1155" s="104" t="n">
        <v>45853</v>
      </c>
      <c r="F1155" s="18" t="s">
        <v>2610</v>
      </c>
      <c r="G1155" s="9" t="n">
        <v>91</v>
      </c>
      <c r="H1155" s="76" t="n">
        <v>0.0219</v>
      </c>
    </row>
    <row r="1156" customFormat="false" ht="25.5" hidden="false" customHeight="true" outlineLevel="0" collapsed="false">
      <c r="A1156" s="103" t="s">
        <v>2637</v>
      </c>
      <c r="B1156" s="73" t="s">
        <v>2638</v>
      </c>
      <c r="C1156" s="18" t="s">
        <v>435</v>
      </c>
      <c r="D1156" s="96" t="n">
        <v>45762</v>
      </c>
      <c r="E1156" s="104" t="n">
        <v>45884</v>
      </c>
      <c r="F1156" s="18" t="s">
        <v>2610</v>
      </c>
      <c r="G1156" s="9" t="n">
        <v>122</v>
      </c>
      <c r="H1156" s="76" t="n">
        <v>0.0217</v>
      </c>
    </row>
    <row r="1157" customFormat="false" ht="25.5" hidden="false" customHeight="true" outlineLevel="0" collapsed="false">
      <c r="A1157" s="103" t="s">
        <v>2639</v>
      </c>
      <c r="B1157" s="73" t="s">
        <v>2640</v>
      </c>
      <c r="C1157" s="18" t="s">
        <v>2641</v>
      </c>
      <c r="D1157" s="96" t="n">
        <v>45764</v>
      </c>
      <c r="E1157" s="104" t="n">
        <v>45855</v>
      </c>
      <c r="F1157" s="18" t="s">
        <v>2610</v>
      </c>
      <c r="G1157" s="9" t="n">
        <v>91</v>
      </c>
      <c r="H1157" s="76" t="n">
        <v>0.0215</v>
      </c>
    </row>
    <row r="1158" customFormat="false" ht="25.5" hidden="false" customHeight="true" outlineLevel="0" collapsed="false">
      <c r="A1158" s="103" t="s">
        <v>2642</v>
      </c>
      <c r="B1158" s="73" t="s">
        <v>2643</v>
      </c>
      <c r="C1158" s="18" t="s">
        <v>451</v>
      </c>
      <c r="D1158" s="96" t="n">
        <v>45769</v>
      </c>
      <c r="E1158" s="104" t="n">
        <v>45860</v>
      </c>
      <c r="F1158" s="18" t="s">
        <v>2610</v>
      </c>
      <c r="G1158" s="9" t="n">
        <v>91</v>
      </c>
      <c r="H1158" s="76" t="n">
        <v>0.021</v>
      </c>
    </row>
    <row r="1159" customFormat="false" ht="25.5" hidden="false" customHeight="true" outlineLevel="0" collapsed="false">
      <c r="A1159" s="103" t="s">
        <v>2644</v>
      </c>
      <c r="B1159" s="73" t="s">
        <v>2645</v>
      </c>
      <c r="C1159" s="18" t="s">
        <v>451</v>
      </c>
      <c r="D1159" s="96" t="n">
        <v>45769</v>
      </c>
      <c r="E1159" s="104" t="n">
        <v>45891</v>
      </c>
      <c r="F1159" s="18" t="s">
        <v>2610</v>
      </c>
      <c r="G1159" s="9" t="n">
        <v>122</v>
      </c>
      <c r="H1159" s="76" t="n">
        <v>0.0208</v>
      </c>
    </row>
    <row r="1160" customFormat="false" ht="25.5" hidden="false" customHeight="true" outlineLevel="0" collapsed="false">
      <c r="A1160" s="103" t="s">
        <v>2646</v>
      </c>
      <c r="B1160" s="73" t="s">
        <v>2647</v>
      </c>
      <c r="C1160" s="18" t="s">
        <v>461</v>
      </c>
      <c r="D1160" s="96" t="n">
        <v>45772</v>
      </c>
      <c r="E1160" s="104" t="n">
        <v>45834</v>
      </c>
      <c r="F1160" s="18" t="s">
        <v>2610</v>
      </c>
      <c r="G1160" s="9" t="n">
        <v>62</v>
      </c>
      <c r="H1160" s="76" t="n">
        <v>0.0215</v>
      </c>
    </row>
    <row r="1161" customFormat="false" ht="25.5" hidden="false" customHeight="true" outlineLevel="0" collapsed="false">
      <c r="A1161" s="103" t="s">
        <v>2648</v>
      </c>
      <c r="B1161" s="73" t="s">
        <v>2649</v>
      </c>
      <c r="C1161" s="18" t="s">
        <v>461</v>
      </c>
      <c r="D1161" s="96" t="n">
        <v>45772</v>
      </c>
      <c r="E1161" s="104" t="n">
        <v>45952</v>
      </c>
      <c r="F1161" s="18" t="s">
        <v>2610</v>
      </c>
      <c r="G1161" s="9" t="n">
        <v>180</v>
      </c>
      <c r="H1161" s="76" t="n">
        <v>0.0228</v>
      </c>
    </row>
    <row r="1162" customFormat="false" ht="25.5" hidden="false" customHeight="true" outlineLevel="0" collapsed="false">
      <c r="A1162" s="103" t="s">
        <v>2650</v>
      </c>
      <c r="B1162" s="73" t="s">
        <v>2651</v>
      </c>
      <c r="C1162" s="18" t="s">
        <v>468</v>
      </c>
      <c r="D1162" s="96" t="n">
        <v>45776</v>
      </c>
      <c r="E1162" s="104" t="n">
        <v>45876</v>
      </c>
      <c r="F1162" s="18" t="s">
        <v>2610</v>
      </c>
      <c r="G1162" s="9" t="n">
        <v>100</v>
      </c>
      <c r="H1162" s="76" t="n">
        <v>0.0216</v>
      </c>
    </row>
    <row r="1163" customFormat="false" ht="25.5" hidden="false" customHeight="true" outlineLevel="0" collapsed="false">
      <c r="A1163" s="103" t="s">
        <v>2330</v>
      </c>
      <c r="B1163" s="73" t="s">
        <v>2652</v>
      </c>
      <c r="C1163" s="18" t="s">
        <v>2653</v>
      </c>
      <c r="D1163" s="96" t="n">
        <v>45783</v>
      </c>
      <c r="E1163" s="104" t="n">
        <v>45876</v>
      </c>
      <c r="F1163" s="18" t="s">
        <v>2610</v>
      </c>
      <c r="G1163" s="9" t="n">
        <v>93</v>
      </c>
      <c r="H1163" s="76" t="n">
        <v>0.0215</v>
      </c>
    </row>
    <row r="1164" customFormat="false" ht="25.5" hidden="false" customHeight="true" outlineLevel="0" collapsed="false">
      <c r="A1164" s="103" t="s">
        <v>2333</v>
      </c>
      <c r="B1164" s="73" t="s">
        <v>2654</v>
      </c>
      <c r="C1164" s="18" t="s">
        <v>2653</v>
      </c>
      <c r="D1164" s="96" t="n">
        <v>45783</v>
      </c>
      <c r="E1164" s="104" t="n">
        <v>45964</v>
      </c>
      <c r="F1164" s="18" t="s">
        <v>2610</v>
      </c>
      <c r="G1164" s="9" t="n">
        <v>181</v>
      </c>
      <c r="H1164" s="76" t="n">
        <v>0.0218</v>
      </c>
    </row>
    <row r="1165" customFormat="false" ht="25.5" hidden="false" customHeight="true" outlineLevel="0" collapsed="false">
      <c r="A1165" s="103" t="s">
        <v>1895</v>
      </c>
      <c r="B1165" s="73" t="s">
        <v>2655</v>
      </c>
      <c r="C1165" s="18" t="s">
        <v>2656</v>
      </c>
      <c r="D1165" s="96" t="n">
        <v>45789</v>
      </c>
      <c r="E1165" s="96" t="n">
        <v>45909</v>
      </c>
      <c r="F1165" s="18" t="s">
        <v>2610</v>
      </c>
      <c r="G1165" s="9" t="n">
        <v>120</v>
      </c>
      <c r="H1165" s="76" t="n">
        <v>0.0213</v>
      </c>
    </row>
    <row r="1166" customFormat="false" ht="25.5" hidden="false" customHeight="true" outlineLevel="0" collapsed="false">
      <c r="A1166" s="103" t="s">
        <v>2657</v>
      </c>
      <c r="B1166" s="73" t="s">
        <v>2658</v>
      </c>
      <c r="C1166" s="18" t="s">
        <v>2659</v>
      </c>
      <c r="D1166" s="96" t="n">
        <v>45791</v>
      </c>
      <c r="E1166" s="96" t="n">
        <v>45825</v>
      </c>
      <c r="F1166" s="18" t="s">
        <v>2610</v>
      </c>
      <c r="G1166" s="84" t="n">
        <v>34</v>
      </c>
      <c r="H1166" s="76" t="n">
        <v>0.0185</v>
      </c>
    </row>
    <row r="1167" customFormat="false" ht="25.5" hidden="false" customHeight="true" outlineLevel="0" collapsed="false">
      <c r="A1167" s="103" t="s">
        <v>2660</v>
      </c>
      <c r="B1167" s="73" t="s">
        <v>2661</v>
      </c>
      <c r="C1167" s="18" t="s">
        <v>496</v>
      </c>
      <c r="D1167" s="96" t="n">
        <v>45793</v>
      </c>
      <c r="E1167" s="96" t="n">
        <v>45884</v>
      </c>
      <c r="F1167" s="18" t="s">
        <v>2610</v>
      </c>
      <c r="G1167" s="84" t="n">
        <v>91</v>
      </c>
      <c r="H1167" s="76" t="n">
        <v>0.0215</v>
      </c>
    </row>
    <row r="1168" customFormat="false" ht="25.5" hidden="false" customHeight="true" outlineLevel="0" collapsed="false">
      <c r="A1168" s="103" t="s">
        <v>2662</v>
      </c>
      <c r="B1168" s="73" t="s">
        <v>2663</v>
      </c>
      <c r="C1168" s="18" t="s">
        <v>496</v>
      </c>
      <c r="D1168" s="96" t="n">
        <v>45793</v>
      </c>
      <c r="E1168" s="96" t="n">
        <v>45943</v>
      </c>
      <c r="F1168" s="18" t="s">
        <v>2610</v>
      </c>
      <c r="G1168" s="84" t="n">
        <v>150</v>
      </c>
      <c r="H1168" s="76" t="n">
        <v>0.0213</v>
      </c>
    </row>
    <row r="1169" customFormat="false" ht="25.5" hidden="false" customHeight="true" outlineLevel="0" collapsed="false">
      <c r="A1169" s="103" t="s">
        <v>2664</v>
      </c>
      <c r="B1169" s="73" t="s">
        <v>2665</v>
      </c>
      <c r="C1169" s="18" t="s">
        <v>503</v>
      </c>
      <c r="D1169" s="96" t="n">
        <v>45797</v>
      </c>
      <c r="E1169" s="96" t="n">
        <v>45888</v>
      </c>
      <c r="F1169" s="18" t="s">
        <v>2610</v>
      </c>
      <c r="G1169" s="84" t="n">
        <v>91</v>
      </c>
      <c r="H1169" s="76" t="n">
        <v>0.0215</v>
      </c>
    </row>
    <row r="1170" customFormat="false" ht="25.5" hidden="false" customHeight="true" outlineLevel="0" collapsed="false">
      <c r="A1170" s="103" t="s">
        <v>2666</v>
      </c>
      <c r="B1170" s="73" t="s">
        <v>2667</v>
      </c>
      <c r="C1170" s="18" t="s">
        <v>503</v>
      </c>
      <c r="D1170" s="96" t="n">
        <v>45797</v>
      </c>
      <c r="E1170" s="96" t="n">
        <v>45922</v>
      </c>
      <c r="F1170" s="18" t="s">
        <v>2610</v>
      </c>
      <c r="G1170" s="84" t="n">
        <v>125</v>
      </c>
      <c r="H1170" s="76" t="n">
        <v>0.0213</v>
      </c>
    </row>
    <row r="1171" customFormat="false" ht="25.5" hidden="false" customHeight="true" outlineLevel="0" collapsed="false">
      <c r="A1171" s="103" t="s">
        <v>2668</v>
      </c>
      <c r="B1171" s="73" t="s">
        <v>2669</v>
      </c>
      <c r="C1171" s="18" t="s">
        <v>510</v>
      </c>
      <c r="D1171" s="96" t="n">
        <v>45800</v>
      </c>
      <c r="E1171" s="96" t="n">
        <v>45891</v>
      </c>
      <c r="F1171" s="18" t="s">
        <v>2610</v>
      </c>
      <c r="G1171" s="84" t="n">
        <v>91</v>
      </c>
      <c r="H1171" s="76" t="n">
        <v>0.0215</v>
      </c>
    </row>
    <row r="1172" customFormat="false" ht="25.5" hidden="false" customHeight="true" outlineLevel="0" collapsed="false">
      <c r="A1172" s="103" t="s">
        <v>2670</v>
      </c>
      <c r="B1172" s="73" t="s">
        <v>2671</v>
      </c>
      <c r="C1172" s="18" t="s">
        <v>510</v>
      </c>
      <c r="D1172" s="96" t="n">
        <v>45800</v>
      </c>
      <c r="E1172" s="96" t="n">
        <v>45940</v>
      </c>
      <c r="F1172" s="18" t="s">
        <v>2610</v>
      </c>
      <c r="G1172" s="84" t="n">
        <v>140</v>
      </c>
      <c r="H1172" s="76" t="n">
        <v>0.0213</v>
      </c>
    </row>
    <row r="1173" customFormat="false" ht="25.5" hidden="false" customHeight="true" outlineLevel="0" collapsed="false">
      <c r="A1173" s="103" t="s">
        <v>1916</v>
      </c>
      <c r="B1173" s="73" t="s">
        <v>2672</v>
      </c>
      <c r="C1173" s="18" t="s">
        <v>517</v>
      </c>
      <c r="D1173" s="96" t="n">
        <v>45804</v>
      </c>
      <c r="E1173" s="96" t="n">
        <v>45895</v>
      </c>
      <c r="F1173" s="18" t="s">
        <v>2610</v>
      </c>
      <c r="G1173" s="84" t="n">
        <v>91</v>
      </c>
      <c r="H1173" s="76" t="n">
        <v>0.021</v>
      </c>
    </row>
    <row r="1174" customFormat="false" ht="25.5" hidden="false" customHeight="true" outlineLevel="0" collapsed="false">
      <c r="A1174" s="103" t="s">
        <v>1920</v>
      </c>
      <c r="B1174" s="73" t="s">
        <v>2673</v>
      </c>
      <c r="C1174" s="18" t="s">
        <v>524</v>
      </c>
      <c r="D1174" s="96" t="n">
        <v>45807</v>
      </c>
      <c r="E1174" s="96" t="n">
        <v>45905</v>
      </c>
      <c r="F1174" s="18" t="s">
        <v>2610</v>
      </c>
      <c r="G1174" s="84" t="n">
        <v>98</v>
      </c>
      <c r="H1174" s="76" t="n">
        <v>0.021</v>
      </c>
    </row>
    <row r="1175" customFormat="false" ht="25.5" hidden="false" customHeight="true" outlineLevel="0" collapsed="false">
      <c r="A1175" s="103" t="s">
        <v>2674</v>
      </c>
      <c r="B1175" s="73" t="s">
        <v>2675</v>
      </c>
      <c r="C1175" s="18" t="s">
        <v>2676</v>
      </c>
      <c r="D1175" s="96" t="n">
        <v>45811</v>
      </c>
      <c r="E1175" s="96" t="n">
        <v>45908</v>
      </c>
      <c r="F1175" s="18" t="s">
        <v>2610</v>
      </c>
      <c r="G1175" s="84" t="n">
        <v>97</v>
      </c>
      <c r="H1175" s="76" t="n">
        <v>0.021</v>
      </c>
    </row>
    <row r="1176" customFormat="false" ht="25.5" hidden="false" customHeight="true" outlineLevel="0" collapsed="false">
      <c r="A1176" s="103" t="s">
        <v>2677</v>
      </c>
      <c r="B1176" s="73" t="s">
        <v>2678</v>
      </c>
      <c r="C1176" s="18" t="s">
        <v>2676</v>
      </c>
      <c r="D1176" s="96" t="n">
        <v>45811</v>
      </c>
      <c r="E1176" s="96" t="n">
        <v>45964</v>
      </c>
      <c r="F1176" s="18" t="s">
        <v>2610</v>
      </c>
      <c r="G1176" s="84" t="n">
        <v>153</v>
      </c>
      <c r="H1176" s="106" t="s">
        <v>2679</v>
      </c>
    </row>
    <row r="1177" customFormat="false" ht="25.5" hidden="false" customHeight="true" outlineLevel="0" collapsed="false">
      <c r="A1177" s="103" t="s">
        <v>2680</v>
      </c>
      <c r="B1177" s="73" t="s">
        <v>2681</v>
      </c>
      <c r="C1177" s="18" t="s">
        <v>2682</v>
      </c>
      <c r="D1177" s="96" t="n">
        <v>45817</v>
      </c>
      <c r="E1177" s="96" t="n">
        <v>45908</v>
      </c>
      <c r="F1177" s="18" t="s">
        <v>2610</v>
      </c>
      <c r="G1177" s="84" t="n">
        <v>91</v>
      </c>
      <c r="H1177" s="76" t="n">
        <v>0.021</v>
      </c>
    </row>
    <row r="1178" customFormat="false" ht="25.5" hidden="false" customHeight="true" outlineLevel="0" collapsed="false">
      <c r="A1178" s="103" t="s">
        <v>2683</v>
      </c>
      <c r="B1178" s="73" t="s">
        <v>2684</v>
      </c>
      <c r="C1178" s="18" t="s">
        <v>2682</v>
      </c>
      <c r="D1178" s="96" t="n">
        <v>45817</v>
      </c>
      <c r="E1178" s="96" t="n">
        <v>45940</v>
      </c>
      <c r="F1178" s="18" t="s">
        <v>2610</v>
      </c>
      <c r="G1178" s="84" t="n">
        <v>123</v>
      </c>
      <c r="H1178" s="76" t="n">
        <v>0.0208</v>
      </c>
    </row>
    <row r="1179" customFormat="false" ht="25.5" hidden="false" customHeight="true" outlineLevel="0" collapsed="false">
      <c r="A1179" s="103" t="s">
        <v>2685</v>
      </c>
      <c r="B1179" s="73" t="s">
        <v>2686</v>
      </c>
      <c r="C1179" s="18" t="s">
        <v>555</v>
      </c>
      <c r="D1179" s="96" t="n">
        <v>45821</v>
      </c>
      <c r="E1179" s="96" t="n">
        <v>45912</v>
      </c>
      <c r="F1179" s="18" t="s">
        <v>2610</v>
      </c>
      <c r="G1179" s="84" t="n">
        <v>91</v>
      </c>
      <c r="H1179" s="76" t="n">
        <v>0.0208</v>
      </c>
    </row>
    <row r="1180" customFormat="false" ht="25.5" hidden="false" customHeight="true" outlineLevel="0" collapsed="false">
      <c r="A1180" s="103" t="s">
        <v>2687</v>
      </c>
      <c r="B1180" s="73" t="s">
        <v>2688</v>
      </c>
      <c r="C1180" s="18" t="s">
        <v>555</v>
      </c>
      <c r="D1180" s="96" t="n">
        <v>45821</v>
      </c>
      <c r="E1180" s="96" t="n">
        <v>45967</v>
      </c>
      <c r="F1180" s="18" t="s">
        <v>2610</v>
      </c>
      <c r="G1180" s="84" t="n">
        <v>146</v>
      </c>
      <c r="H1180" s="76" t="n">
        <v>0.0206</v>
      </c>
    </row>
    <row r="1181" customFormat="false" ht="25.5" hidden="false" customHeight="true" outlineLevel="0" collapsed="false">
      <c r="A1181" s="103" t="s">
        <v>2358</v>
      </c>
      <c r="B1181" s="73" t="s">
        <v>2689</v>
      </c>
      <c r="C1181" s="18" t="s">
        <v>562</v>
      </c>
      <c r="D1181" s="96" t="n">
        <v>45825</v>
      </c>
      <c r="E1181" s="96" t="n">
        <v>45916</v>
      </c>
      <c r="F1181" s="18" t="s">
        <v>2610</v>
      </c>
      <c r="G1181" s="84" t="n">
        <v>91</v>
      </c>
      <c r="H1181" s="76" t="n">
        <v>0.0208</v>
      </c>
    </row>
    <row r="1182" customFormat="false" ht="25.5" hidden="false" customHeight="true" outlineLevel="0" collapsed="false">
      <c r="A1182" s="103" t="s">
        <v>1935</v>
      </c>
      <c r="B1182" s="73" t="s">
        <v>2690</v>
      </c>
      <c r="C1182" s="18" t="s">
        <v>569</v>
      </c>
      <c r="D1182" s="96" t="n">
        <v>45828</v>
      </c>
      <c r="E1182" s="96" t="n">
        <v>45919</v>
      </c>
      <c r="F1182" s="18" t="s">
        <v>2610</v>
      </c>
      <c r="G1182" s="84" t="n">
        <v>91</v>
      </c>
      <c r="H1182" s="76" t="n">
        <v>0.0208</v>
      </c>
    </row>
    <row r="1183" customFormat="false" ht="25.5" hidden="false" customHeight="true" outlineLevel="0" collapsed="false">
      <c r="A1183" s="103" t="s">
        <v>2362</v>
      </c>
      <c r="B1183" s="73" t="s">
        <v>2691</v>
      </c>
      <c r="C1183" s="18" t="s">
        <v>569</v>
      </c>
      <c r="D1183" s="96" t="n">
        <v>45828</v>
      </c>
      <c r="E1183" s="96" t="n">
        <v>45978</v>
      </c>
      <c r="F1183" s="18" t="s">
        <v>2610</v>
      </c>
      <c r="G1183" s="84" t="n">
        <v>150</v>
      </c>
      <c r="H1183" s="76" t="n">
        <v>0.0206</v>
      </c>
    </row>
    <row r="1184" customFormat="false" ht="25.5" hidden="false" customHeight="true" outlineLevel="0" collapsed="false">
      <c r="A1184" s="103" t="s">
        <v>1938</v>
      </c>
      <c r="B1184" s="73" t="s">
        <v>2692</v>
      </c>
      <c r="C1184" s="18" t="s">
        <v>2693</v>
      </c>
      <c r="D1184" s="96" t="n">
        <v>45832</v>
      </c>
      <c r="E1184" s="96" t="n">
        <v>45923</v>
      </c>
      <c r="F1184" s="18" t="s">
        <v>2610</v>
      </c>
      <c r="G1184" s="84" t="n">
        <v>91</v>
      </c>
      <c r="H1184" s="76" t="n">
        <v>0.0208</v>
      </c>
    </row>
    <row r="1185" customFormat="false" ht="25.5" hidden="false" customHeight="true" outlineLevel="0" collapsed="false">
      <c r="A1185" s="103" t="s">
        <v>1942</v>
      </c>
      <c r="B1185" s="73" t="s">
        <v>2694</v>
      </c>
      <c r="C1185" s="18" t="s">
        <v>2695</v>
      </c>
      <c r="D1185" s="96" t="n">
        <v>45835</v>
      </c>
      <c r="E1185" s="96" t="n">
        <v>45926</v>
      </c>
      <c r="F1185" s="18" t="s">
        <v>2610</v>
      </c>
      <c r="G1185" s="84" t="n">
        <v>91</v>
      </c>
      <c r="H1185" s="76" t="n">
        <v>0.0208</v>
      </c>
    </row>
    <row r="1186" customFormat="false" ht="25.5" hidden="false" customHeight="true" outlineLevel="0" collapsed="false">
      <c r="A1186" s="103" t="s">
        <v>1945</v>
      </c>
      <c r="B1186" s="73" t="s">
        <v>2696</v>
      </c>
      <c r="C1186" s="18" t="s">
        <v>2695</v>
      </c>
      <c r="D1186" s="96" t="n">
        <v>45835</v>
      </c>
      <c r="E1186" s="96" t="n">
        <v>45981</v>
      </c>
      <c r="F1186" s="18" t="s">
        <v>2610</v>
      </c>
      <c r="G1186" s="84" t="n">
        <v>146</v>
      </c>
      <c r="H1186" s="76" t="n">
        <v>0.0206</v>
      </c>
    </row>
    <row r="1187" customFormat="false" ht="25.5" hidden="false" customHeight="true" outlineLevel="0" collapsed="false">
      <c r="A1187" s="103" t="s">
        <v>1957</v>
      </c>
      <c r="B1187" s="73" t="s">
        <v>2697</v>
      </c>
      <c r="C1187" s="18" t="s">
        <v>2698</v>
      </c>
      <c r="D1187" s="96" t="n">
        <v>45839</v>
      </c>
      <c r="E1187" s="96" t="n">
        <v>45940</v>
      </c>
      <c r="F1187" s="18" t="s">
        <v>2610</v>
      </c>
      <c r="G1187" s="84" t="n">
        <v>101</v>
      </c>
      <c r="H1187" s="76" t="n">
        <v>0.0208</v>
      </c>
    </row>
    <row r="1188" customFormat="false" ht="25.5" hidden="false" customHeight="true" outlineLevel="0" collapsed="false">
      <c r="A1188" s="103" t="s">
        <v>1961</v>
      </c>
      <c r="B1188" s="73" t="s">
        <v>2699</v>
      </c>
      <c r="C1188" s="18" t="s">
        <v>2700</v>
      </c>
      <c r="D1188" s="96" t="n">
        <v>45842</v>
      </c>
      <c r="E1188" s="96" t="n">
        <v>45943</v>
      </c>
      <c r="F1188" s="18" t="s">
        <v>2610</v>
      </c>
      <c r="G1188" s="100" t="n">
        <v>101</v>
      </c>
      <c r="H1188" s="76" t="n">
        <v>0.0208</v>
      </c>
    </row>
    <row r="1189" customFormat="false" ht="25.5" hidden="false" customHeight="true" outlineLevel="0" collapsed="false">
      <c r="A1189" s="103" t="s">
        <v>1964</v>
      </c>
      <c r="B1189" s="73" t="s">
        <v>2701</v>
      </c>
      <c r="C1189" s="18" t="s">
        <v>2700</v>
      </c>
      <c r="D1189" s="96" t="n">
        <v>45842</v>
      </c>
      <c r="E1189" s="96" t="n">
        <v>45974</v>
      </c>
      <c r="F1189" s="18" t="s">
        <v>2610</v>
      </c>
      <c r="G1189" s="97" t="n">
        <v>132</v>
      </c>
      <c r="H1189" s="76" t="n">
        <v>0.0206</v>
      </c>
    </row>
    <row r="1190" customFormat="false" ht="25.5" hidden="false" customHeight="true" outlineLevel="0" collapsed="false">
      <c r="A1190" s="103" t="s">
        <v>1967</v>
      </c>
      <c r="B1190" s="73" t="s">
        <v>2702</v>
      </c>
      <c r="C1190" s="18" t="s">
        <v>595</v>
      </c>
      <c r="D1190" s="96" t="n">
        <v>45846</v>
      </c>
      <c r="E1190" s="96" t="n">
        <v>45946</v>
      </c>
      <c r="F1190" s="18" t="s">
        <v>2610</v>
      </c>
      <c r="G1190" s="9" t="n">
        <v>100</v>
      </c>
      <c r="H1190" s="76" t="n">
        <v>0.0208</v>
      </c>
    </row>
    <row r="1191" customFormat="false" ht="25.5" hidden="false" customHeight="true" outlineLevel="0" collapsed="false">
      <c r="A1191" s="103" t="s">
        <v>1971</v>
      </c>
      <c r="B1191" s="73" t="s">
        <v>2703</v>
      </c>
      <c r="C1191" s="18" t="s">
        <v>600</v>
      </c>
      <c r="D1191" s="96" t="n">
        <v>45849</v>
      </c>
      <c r="E1191" s="96" t="n">
        <v>45950</v>
      </c>
      <c r="F1191" s="18" t="s">
        <v>2610</v>
      </c>
      <c r="G1191" s="9" t="n">
        <v>101</v>
      </c>
      <c r="H1191" s="76" t="n">
        <v>0.0208</v>
      </c>
    </row>
    <row r="1192" customFormat="false" ht="25.5" hidden="false" customHeight="true" outlineLevel="0" collapsed="false">
      <c r="A1192" s="103" t="s">
        <v>1974</v>
      </c>
      <c r="B1192" s="73" t="s">
        <v>2704</v>
      </c>
      <c r="C1192" s="18" t="s">
        <v>600</v>
      </c>
      <c r="D1192" s="96" t="n">
        <v>45849</v>
      </c>
      <c r="E1192" s="96" t="n">
        <v>45981</v>
      </c>
      <c r="F1192" s="18" t="s">
        <v>2610</v>
      </c>
      <c r="G1192" s="9" t="n">
        <v>132</v>
      </c>
      <c r="H1192" s="76" t="n">
        <v>0.0206</v>
      </c>
    </row>
    <row r="1193" customFormat="false" ht="25.5" hidden="false" customHeight="true" outlineLevel="0" collapsed="false">
      <c r="A1193" s="103" t="s">
        <v>1977</v>
      </c>
      <c r="B1193" s="73" t="s">
        <v>2705</v>
      </c>
      <c r="C1193" s="18" t="s">
        <v>2706</v>
      </c>
      <c r="D1193" s="96" t="n">
        <v>45853</v>
      </c>
      <c r="E1193" s="96" t="n">
        <v>46028</v>
      </c>
      <c r="F1193" s="18" t="s">
        <v>2610</v>
      </c>
      <c r="G1193" s="9" t="n">
        <v>175</v>
      </c>
      <c r="H1193" s="76" t="n">
        <v>0.0212</v>
      </c>
    </row>
    <row r="1194" customFormat="false" ht="25.5" hidden="false" customHeight="true" outlineLevel="0" collapsed="false">
      <c r="A1194" s="103" t="s">
        <v>1981</v>
      </c>
      <c r="B1194" s="73" t="s">
        <v>2707</v>
      </c>
      <c r="C1194" s="18" t="s">
        <v>2706</v>
      </c>
      <c r="D1194" s="96" t="n">
        <v>45853</v>
      </c>
      <c r="E1194" s="96" t="n">
        <v>46218</v>
      </c>
      <c r="F1194" s="18" t="s">
        <v>2610</v>
      </c>
      <c r="G1194" s="9" t="n">
        <v>365</v>
      </c>
      <c r="H1194" s="93" t="n">
        <v>0.0193</v>
      </c>
    </row>
    <row r="1195" customFormat="false" ht="25.5" hidden="false" customHeight="true" outlineLevel="0" collapsed="false">
      <c r="A1195" s="103" t="s">
        <v>1983</v>
      </c>
      <c r="B1195" s="73" t="s">
        <v>2708</v>
      </c>
      <c r="C1195" s="18" t="s">
        <v>605</v>
      </c>
      <c r="D1195" s="96" t="n">
        <v>45856</v>
      </c>
      <c r="E1195" s="96" t="n">
        <v>45964</v>
      </c>
      <c r="F1195" s="18" t="s">
        <v>2610</v>
      </c>
      <c r="G1195" s="9" t="n">
        <v>108</v>
      </c>
      <c r="H1195" s="76" t="n">
        <v>0.0193</v>
      </c>
    </row>
    <row r="1196" customFormat="false" ht="25.5" hidden="false" customHeight="true" outlineLevel="0" collapsed="false">
      <c r="A1196" s="103" t="s">
        <v>1985</v>
      </c>
      <c r="B1196" s="73" t="s">
        <v>2709</v>
      </c>
      <c r="C1196" s="18" t="s">
        <v>605</v>
      </c>
      <c r="D1196" s="96" t="n">
        <v>45856</v>
      </c>
      <c r="E1196" s="96" t="n">
        <v>46223</v>
      </c>
      <c r="F1196" s="18" t="s">
        <v>2610</v>
      </c>
      <c r="G1196" s="9" t="n">
        <v>367</v>
      </c>
      <c r="H1196" s="93" t="n">
        <v>0.0193</v>
      </c>
    </row>
    <row r="1197" customFormat="false" ht="25.5" hidden="false" customHeight="true" outlineLevel="0" collapsed="false">
      <c r="A1197" s="103" t="s">
        <v>1988</v>
      </c>
      <c r="B1197" s="73" t="s">
        <v>2710</v>
      </c>
      <c r="C1197" s="18" t="s">
        <v>2711</v>
      </c>
      <c r="D1197" s="96" t="n">
        <v>45860</v>
      </c>
      <c r="E1197" s="96" t="n">
        <v>45967</v>
      </c>
      <c r="F1197" s="18" t="s">
        <v>2610</v>
      </c>
      <c r="G1197" s="9" t="n">
        <v>107</v>
      </c>
      <c r="H1197" s="76" t="n">
        <v>0.0193</v>
      </c>
    </row>
    <row r="1198" customFormat="false" ht="25.5" hidden="false" customHeight="true" outlineLevel="0" collapsed="false">
      <c r="A1198" s="103" t="s">
        <v>1990</v>
      </c>
      <c r="B1198" s="73" t="s">
        <v>2712</v>
      </c>
      <c r="C1198" s="18" t="s">
        <v>2711</v>
      </c>
      <c r="D1198" s="96" t="n">
        <v>45860</v>
      </c>
      <c r="E1198" s="96" t="n">
        <v>46225</v>
      </c>
      <c r="F1198" s="18" t="s">
        <v>2610</v>
      </c>
      <c r="G1198" s="9" t="n">
        <v>365</v>
      </c>
      <c r="H1198" s="93" t="n">
        <v>0.019</v>
      </c>
    </row>
    <row r="1199" customFormat="false" ht="25.5" hidden="false" customHeight="true" outlineLevel="0" collapsed="false">
      <c r="A1199" s="103" t="s">
        <v>1992</v>
      </c>
      <c r="B1199" s="73" t="s">
        <v>2713</v>
      </c>
      <c r="C1199" s="18" t="s">
        <v>610</v>
      </c>
      <c r="D1199" s="96" t="n">
        <v>45863</v>
      </c>
      <c r="E1199" s="96" t="n">
        <v>45971</v>
      </c>
      <c r="F1199" s="18" t="s">
        <v>2610</v>
      </c>
      <c r="G1199" s="9" t="n">
        <v>108</v>
      </c>
      <c r="H1199" s="76" t="n">
        <v>0.021</v>
      </c>
    </row>
    <row r="1200" customFormat="false" ht="25.5" hidden="false" customHeight="true" outlineLevel="0" collapsed="false">
      <c r="A1200" s="103" t="s">
        <v>1996</v>
      </c>
      <c r="B1200" s="73" t="s">
        <v>2714</v>
      </c>
      <c r="C1200" s="18" t="s">
        <v>610</v>
      </c>
      <c r="D1200" s="96" t="n">
        <v>45863</v>
      </c>
      <c r="E1200" s="96" t="n">
        <v>46227</v>
      </c>
      <c r="F1200" s="18" t="s">
        <v>2610</v>
      </c>
      <c r="G1200" s="9" t="n">
        <v>364</v>
      </c>
      <c r="H1200" s="107"/>
    </row>
    <row r="1201" customFormat="false" ht="25.5" hidden="false" customHeight="true" outlineLevel="0" collapsed="false">
      <c r="A1201" s="103" t="s">
        <v>1998</v>
      </c>
      <c r="B1201" s="73" t="s">
        <v>2715</v>
      </c>
      <c r="C1201" s="18" t="s">
        <v>2716</v>
      </c>
      <c r="D1201" s="96" t="n">
        <v>45867</v>
      </c>
      <c r="E1201" s="96" t="n">
        <v>45992</v>
      </c>
      <c r="F1201" s="18" t="s">
        <v>2610</v>
      </c>
      <c r="G1201" s="9" t="n">
        <v>125</v>
      </c>
      <c r="H1201" s="76" t="n">
        <v>0.021</v>
      </c>
    </row>
    <row r="1202" customFormat="false" ht="25.5" hidden="false" customHeight="true" outlineLevel="0" collapsed="false">
      <c r="A1202" s="103" t="s">
        <v>2717</v>
      </c>
      <c r="B1202" s="73" t="s">
        <v>2718</v>
      </c>
      <c r="C1202" s="18" t="s">
        <v>615</v>
      </c>
      <c r="D1202" s="96" t="n">
        <v>45870</v>
      </c>
      <c r="E1202" s="96" t="n">
        <v>46055</v>
      </c>
      <c r="F1202" s="18" t="s">
        <v>2610</v>
      </c>
      <c r="G1202" s="97" t="n">
        <v>185</v>
      </c>
      <c r="H1202" s="15" t="n">
        <v>0.022</v>
      </c>
    </row>
    <row r="1203" customFormat="false" ht="25.5" hidden="false" customHeight="true" outlineLevel="0" collapsed="false">
      <c r="A1203" s="103" t="s">
        <v>2719</v>
      </c>
      <c r="B1203" s="73" t="s">
        <v>2720</v>
      </c>
      <c r="C1203" s="18" t="s">
        <v>2424</v>
      </c>
      <c r="D1203" s="96" t="n">
        <v>45874</v>
      </c>
      <c r="E1203" s="96" t="n">
        <v>45992</v>
      </c>
      <c r="F1203" s="18" t="s">
        <v>2610</v>
      </c>
      <c r="G1203" s="100" t="n">
        <v>118</v>
      </c>
      <c r="H1203" s="15" t="n">
        <v>0.022</v>
      </c>
    </row>
    <row r="1204" customFormat="false" ht="25.5" hidden="false" customHeight="true" outlineLevel="0" collapsed="false">
      <c r="A1204" s="103" t="s">
        <v>2721</v>
      </c>
      <c r="B1204" s="73" t="s">
        <v>2722</v>
      </c>
      <c r="C1204" s="18" t="s">
        <v>2424</v>
      </c>
      <c r="D1204" s="96" t="n">
        <v>45874</v>
      </c>
      <c r="E1204" s="96" t="n">
        <v>46239</v>
      </c>
      <c r="F1204" s="18" t="s">
        <v>2610</v>
      </c>
      <c r="G1204" s="97" t="n">
        <v>365</v>
      </c>
      <c r="H1204" s="15" t="n">
        <v>0.022</v>
      </c>
    </row>
    <row r="1205" customFormat="false" ht="25.5" hidden="false" customHeight="true" outlineLevel="0" collapsed="false">
      <c r="A1205" s="103" t="s">
        <v>2723</v>
      </c>
      <c r="B1205" s="73" t="s">
        <v>2724</v>
      </c>
      <c r="C1205" s="18" t="s">
        <v>620</v>
      </c>
      <c r="D1205" s="96" t="n">
        <v>45877</v>
      </c>
      <c r="E1205" s="96" t="n">
        <v>45993</v>
      </c>
      <c r="F1205" s="18" t="s">
        <v>2610</v>
      </c>
      <c r="G1205" s="97" t="n">
        <v>116</v>
      </c>
      <c r="H1205" s="15" t="n">
        <v>0.022</v>
      </c>
    </row>
    <row r="1206" customFormat="false" ht="25.5" hidden="false" customHeight="true" outlineLevel="0" collapsed="false">
      <c r="A1206" s="103" t="s">
        <v>2725</v>
      </c>
      <c r="B1206" s="73" t="s">
        <v>2726</v>
      </c>
      <c r="C1206" s="18" t="s">
        <v>2727</v>
      </c>
      <c r="D1206" s="96" t="n">
        <v>45881</v>
      </c>
      <c r="E1206" s="96" t="n">
        <v>45995</v>
      </c>
      <c r="F1206" s="18" t="s">
        <v>2610</v>
      </c>
      <c r="G1206" s="97" t="n">
        <v>114</v>
      </c>
      <c r="H1206" s="15" t="n">
        <v>0.022</v>
      </c>
    </row>
    <row r="1207" customFormat="false" ht="25.5" hidden="false" customHeight="true" outlineLevel="0" collapsed="false">
      <c r="A1207" s="103" t="s">
        <v>2728</v>
      </c>
      <c r="B1207" s="73" t="s">
        <v>2729</v>
      </c>
      <c r="C1207" s="18" t="s">
        <v>2727</v>
      </c>
      <c r="D1207" s="96" t="n">
        <v>45881</v>
      </c>
      <c r="E1207" s="96" t="n">
        <v>46246</v>
      </c>
      <c r="F1207" s="18" t="s">
        <v>2610</v>
      </c>
      <c r="G1207" s="97" t="n">
        <v>365</v>
      </c>
      <c r="H1207" s="15" t="n">
        <v>0.0205</v>
      </c>
    </row>
    <row r="1208" customFormat="false" ht="25.5" hidden="false" customHeight="true" outlineLevel="0" collapsed="false">
      <c r="A1208" s="103" t="s">
        <v>2730</v>
      </c>
      <c r="B1208" s="73" t="s">
        <v>2731</v>
      </c>
      <c r="C1208" s="18" t="s">
        <v>625</v>
      </c>
      <c r="D1208" s="96" t="n">
        <v>45884</v>
      </c>
      <c r="E1208" s="96" t="n">
        <v>45993</v>
      </c>
      <c r="F1208" s="18" t="s">
        <v>2610</v>
      </c>
      <c r="G1208" s="97" t="n">
        <v>109</v>
      </c>
      <c r="H1208" s="15" t="n">
        <v>0.021</v>
      </c>
    </row>
    <row r="1209" customFormat="false" ht="25.5" hidden="false" customHeight="true" outlineLevel="0" collapsed="false">
      <c r="A1209" s="103" t="s">
        <v>2732</v>
      </c>
      <c r="B1209" s="73" t="s">
        <v>2733</v>
      </c>
      <c r="C1209" s="18" t="s">
        <v>2734</v>
      </c>
      <c r="D1209" s="96" t="n">
        <v>45888</v>
      </c>
      <c r="E1209" s="96" t="n">
        <v>45999</v>
      </c>
      <c r="F1209" s="18" t="s">
        <v>2610</v>
      </c>
      <c r="G1209" s="97" t="n">
        <v>111</v>
      </c>
      <c r="H1209" s="15" t="n">
        <v>0.0205</v>
      </c>
    </row>
    <row r="1210" customFormat="false" ht="25.5" hidden="false" customHeight="true" outlineLevel="0" collapsed="false">
      <c r="A1210" s="103" t="s">
        <v>2735</v>
      </c>
      <c r="B1210" s="73" t="s">
        <v>2736</v>
      </c>
      <c r="C1210" s="18" t="s">
        <v>2734</v>
      </c>
      <c r="D1210" s="96" t="n">
        <v>45888</v>
      </c>
      <c r="E1210" s="96" t="n">
        <v>46253</v>
      </c>
      <c r="F1210" s="18" t="s">
        <v>2610</v>
      </c>
      <c r="G1210" s="97" t="n">
        <v>365</v>
      </c>
      <c r="H1210" s="9"/>
    </row>
    <row r="1211" customFormat="false" ht="25.5" hidden="false" customHeight="true" outlineLevel="0" collapsed="false">
      <c r="A1211" s="103" t="s">
        <v>2737</v>
      </c>
      <c r="B1211" s="73" t="s">
        <v>2738</v>
      </c>
      <c r="C1211" s="18" t="s">
        <v>2739</v>
      </c>
      <c r="D1211" s="96" t="n">
        <v>45891</v>
      </c>
      <c r="E1211" s="96" t="n">
        <v>45992</v>
      </c>
      <c r="F1211" s="18" t="s">
        <v>2610</v>
      </c>
      <c r="G1211" s="97" t="n">
        <v>101</v>
      </c>
      <c r="H1211" s="15" t="n">
        <v>0.0205</v>
      </c>
    </row>
    <row r="1212" customFormat="false" ht="25.5" hidden="false" customHeight="true" outlineLevel="0" collapsed="false">
      <c r="A1212" s="103" t="s">
        <v>2740</v>
      </c>
      <c r="B1212" s="73" t="s">
        <v>2741</v>
      </c>
      <c r="C1212" s="18" t="s">
        <v>2742</v>
      </c>
      <c r="D1212" s="96" t="n">
        <v>45895</v>
      </c>
      <c r="E1212" s="96" t="n">
        <v>45995</v>
      </c>
      <c r="F1212" s="18" t="s">
        <v>2610</v>
      </c>
      <c r="G1212" s="97" t="n">
        <v>100</v>
      </c>
      <c r="H1212" s="15" t="n">
        <v>0.0205</v>
      </c>
    </row>
    <row r="1213" customFormat="false" ht="25.5" hidden="false" customHeight="true" outlineLevel="0" collapsed="false">
      <c r="A1213" s="103" t="s">
        <v>2743</v>
      </c>
      <c r="B1213" s="73" t="s">
        <v>2744</v>
      </c>
      <c r="C1213" s="18" t="s">
        <v>2745</v>
      </c>
      <c r="D1213" s="96" t="n">
        <v>45901</v>
      </c>
      <c r="E1213" s="96" t="n">
        <v>45999</v>
      </c>
      <c r="F1213" s="18" t="s">
        <v>2610</v>
      </c>
      <c r="G1213" s="97" t="n">
        <v>98</v>
      </c>
      <c r="H1213" s="15" t="n">
        <v>0.0205</v>
      </c>
    </row>
    <row r="1214" customFormat="false" ht="25.5" hidden="false" customHeight="true" outlineLevel="0" collapsed="false">
      <c r="A1214" s="103" t="s">
        <v>2746</v>
      </c>
      <c r="B1214" s="73" t="s">
        <v>2747</v>
      </c>
      <c r="C1214" s="18" t="s">
        <v>2745</v>
      </c>
      <c r="D1214" s="96" t="n">
        <v>45901</v>
      </c>
      <c r="E1214" s="96" t="n">
        <v>46266</v>
      </c>
      <c r="F1214" s="18" t="s">
        <v>2610</v>
      </c>
      <c r="G1214" s="97" t="n">
        <v>365</v>
      </c>
      <c r="H1214" s="9"/>
    </row>
    <row r="1215" customFormat="false" ht="25.5" hidden="false" customHeight="true" outlineLevel="0" collapsed="false">
      <c r="A1215" s="103" t="s">
        <v>2748</v>
      </c>
      <c r="B1215" s="73" t="s">
        <v>2749</v>
      </c>
      <c r="C1215" s="18" t="s">
        <v>2750</v>
      </c>
      <c r="D1215" s="96" t="n">
        <v>45905</v>
      </c>
      <c r="E1215" s="96" t="n">
        <v>46028</v>
      </c>
      <c r="F1215" s="18" t="s">
        <v>2610</v>
      </c>
      <c r="G1215" s="97" t="n">
        <v>123</v>
      </c>
      <c r="H1215" s="76" t="n">
        <v>0.0193</v>
      </c>
    </row>
    <row r="1216" customFormat="false" ht="25.5" hidden="false" customHeight="true" outlineLevel="0" collapsed="false">
      <c r="A1216" s="103" t="s">
        <v>2751</v>
      </c>
      <c r="B1216" s="73" t="s">
        <v>2752</v>
      </c>
      <c r="C1216" s="18" t="s">
        <v>2753</v>
      </c>
      <c r="D1216" s="96" t="n">
        <v>45909</v>
      </c>
      <c r="E1216" s="96" t="n">
        <v>46030</v>
      </c>
      <c r="F1216" s="18" t="s">
        <v>2610</v>
      </c>
      <c r="G1216" s="97" t="n">
        <v>121</v>
      </c>
      <c r="H1216" s="76" t="n">
        <v>0.0193</v>
      </c>
    </row>
    <row r="1217" customFormat="false" ht="25.5" hidden="false" customHeight="true" outlineLevel="0" collapsed="false">
      <c r="A1217" s="103" t="s">
        <v>2754</v>
      </c>
      <c r="B1217" s="73" t="s">
        <v>2755</v>
      </c>
      <c r="C1217" s="18" t="s">
        <v>2753</v>
      </c>
      <c r="D1217" s="96" t="n">
        <v>45909</v>
      </c>
      <c r="E1217" s="96" t="n">
        <v>46274</v>
      </c>
      <c r="F1217" s="18" t="s">
        <v>2610</v>
      </c>
      <c r="G1217" s="97" t="n">
        <v>365</v>
      </c>
      <c r="H1217" s="9"/>
    </row>
    <row r="1218" customFormat="false" ht="25.5" hidden="false" customHeight="true" outlineLevel="0" collapsed="false">
      <c r="A1218" s="103" t="s">
        <v>2756</v>
      </c>
      <c r="B1218" s="73" t="s">
        <v>2757</v>
      </c>
      <c r="C1218" s="18" t="s">
        <v>2758</v>
      </c>
      <c r="D1218" s="96" t="n">
        <v>45912</v>
      </c>
      <c r="E1218" s="96" t="n">
        <v>46028</v>
      </c>
      <c r="F1218" s="18" t="s">
        <v>2610</v>
      </c>
      <c r="G1218" s="97" t="n">
        <v>116</v>
      </c>
      <c r="H1218" s="76" t="n">
        <v>0.0193</v>
      </c>
    </row>
    <row r="1219" customFormat="false" ht="25.5" hidden="false" customHeight="true" outlineLevel="0" collapsed="false">
      <c r="A1219" s="103" t="s">
        <v>2759</v>
      </c>
      <c r="B1219" s="73" t="s">
        <v>2760</v>
      </c>
      <c r="C1219" s="18" t="s">
        <v>2758</v>
      </c>
      <c r="D1219" s="96" t="n">
        <v>45912</v>
      </c>
      <c r="E1219" s="96" t="n">
        <v>46276</v>
      </c>
      <c r="F1219" s="18" t="s">
        <v>2610</v>
      </c>
      <c r="G1219" s="97" t="n">
        <v>364</v>
      </c>
      <c r="H1219" s="9"/>
    </row>
    <row r="1220" customFormat="false" ht="25.5" hidden="false" customHeight="true" outlineLevel="0" collapsed="false">
      <c r="A1220" s="103" t="s">
        <v>2761</v>
      </c>
      <c r="B1220" s="73" t="s">
        <v>2762</v>
      </c>
      <c r="C1220" s="18" t="s">
        <v>2763</v>
      </c>
      <c r="D1220" s="96" t="n">
        <v>45916</v>
      </c>
      <c r="E1220" s="96" t="n">
        <v>46030</v>
      </c>
      <c r="F1220" s="18" t="s">
        <v>2610</v>
      </c>
      <c r="G1220" s="97" t="n">
        <v>114</v>
      </c>
      <c r="H1220" s="76" t="n">
        <v>0.0193</v>
      </c>
    </row>
    <row r="1221" customFormat="false" ht="25.5" hidden="false" customHeight="true" outlineLevel="0" collapsed="false">
      <c r="A1221" s="103" t="s">
        <v>2764</v>
      </c>
      <c r="B1221" s="73" t="s">
        <v>2765</v>
      </c>
      <c r="C1221" s="18" t="s">
        <v>2763</v>
      </c>
      <c r="D1221" s="96" t="n">
        <v>45916</v>
      </c>
      <c r="E1221" s="96" t="n">
        <v>46281</v>
      </c>
      <c r="F1221" s="18" t="s">
        <v>2610</v>
      </c>
      <c r="G1221" s="97" t="n">
        <v>365</v>
      </c>
      <c r="H1221" s="9"/>
    </row>
    <row r="1222" customFormat="false" ht="25.5" hidden="false" customHeight="true" outlineLevel="0" collapsed="false">
      <c r="A1222" s="103" t="s">
        <v>2766</v>
      </c>
      <c r="B1222" s="73" t="s">
        <v>2767</v>
      </c>
      <c r="C1222" s="18" t="s">
        <v>2768</v>
      </c>
      <c r="D1222" s="96" t="n">
        <v>45919</v>
      </c>
      <c r="E1222" s="96" t="n">
        <v>46028</v>
      </c>
      <c r="F1222" s="18" t="s">
        <v>2610</v>
      </c>
      <c r="G1222" s="97" t="n">
        <v>109</v>
      </c>
      <c r="H1222" s="76" t="n">
        <v>0.019</v>
      </c>
    </row>
    <row r="1223" customFormat="false" ht="25.5" hidden="false" customHeight="true" outlineLevel="0" collapsed="false">
      <c r="A1223" s="103" t="s">
        <v>2769</v>
      </c>
      <c r="B1223" s="73" t="s">
        <v>2770</v>
      </c>
      <c r="C1223" s="18" t="s">
        <v>2768</v>
      </c>
      <c r="D1223" s="96" t="n">
        <v>45919</v>
      </c>
      <c r="E1223" s="96" t="n">
        <v>46283</v>
      </c>
      <c r="F1223" s="18" t="s">
        <v>2610</v>
      </c>
      <c r="G1223" s="97" t="n">
        <v>364</v>
      </c>
      <c r="H1223" s="9"/>
    </row>
    <row r="1224" customFormat="false" ht="25.5" hidden="false" customHeight="true" outlineLevel="0" collapsed="false">
      <c r="A1224" s="103" t="s">
        <v>2771</v>
      </c>
      <c r="B1224" s="73" t="s">
        <v>2772</v>
      </c>
      <c r="C1224" s="18" t="s">
        <v>2773</v>
      </c>
      <c r="D1224" s="96" t="n">
        <v>45923</v>
      </c>
      <c r="E1224" s="96" t="n">
        <v>46034</v>
      </c>
      <c r="F1224" s="18" t="s">
        <v>2610</v>
      </c>
      <c r="G1224" s="97" t="n">
        <v>111</v>
      </c>
      <c r="H1224" s="9"/>
    </row>
    <row r="1225" customFormat="false" ht="25.5" hidden="false" customHeight="true" outlineLevel="0" collapsed="false">
      <c r="A1225" s="103" t="s">
        <v>2774</v>
      </c>
      <c r="B1225" s="73" t="s">
        <v>2775</v>
      </c>
      <c r="C1225" s="18" t="s">
        <v>2776</v>
      </c>
      <c r="D1225" s="96" t="n">
        <v>45925</v>
      </c>
      <c r="E1225" s="96" t="n">
        <v>46037</v>
      </c>
      <c r="F1225" s="18" t="s">
        <v>2610</v>
      </c>
      <c r="G1225" s="97" t="n">
        <v>112</v>
      </c>
      <c r="H1225" s="9"/>
    </row>
    <row r="1226" customFormat="false" ht="25.5" hidden="false" customHeight="true" outlineLevel="0" collapsed="false">
      <c r="A1226" s="103" t="s">
        <v>2777</v>
      </c>
      <c r="B1226" s="73" t="s">
        <v>2778</v>
      </c>
      <c r="C1226" s="18" t="s">
        <v>2776</v>
      </c>
      <c r="D1226" s="96" t="n">
        <v>45925</v>
      </c>
      <c r="E1226" s="96" t="n">
        <v>46289</v>
      </c>
      <c r="F1226" s="18" t="s">
        <v>2610</v>
      </c>
      <c r="G1226" s="97" t="n">
        <v>364</v>
      </c>
      <c r="H1226" s="9"/>
    </row>
    <row r="1227" customFormat="false" ht="25.5" hidden="false" customHeight="true" outlineLevel="0" collapsed="false">
      <c r="A1227" s="103" t="s">
        <v>2779</v>
      </c>
      <c r="B1227" s="73" t="s">
        <v>2780</v>
      </c>
      <c r="C1227" s="18" t="s">
        <v>2781</v>
      </c>
      <c r="D1227" s="96" t="n">
        <v>45929</v>
      </c>
      <c r="E1227" s="96" t="n">
        <v>46041</v>
      </c>
      <c r="F1227" s="18" t="s">
        <v>2610</v>
      </c>
      <c r="G1227" s="97" t="n">
        <v>112</v>
      </c>
      <c r="H1227" s="9"/>
    </row>
    <row r="1228" customFormat="false" ht="25.5" hidden="false" customHeight="true" outlineLevel="0" collapsed="false">
      <c r="A1228" s="65" t="s">
        <v>2069</v>
      </c>
      <c r="B1228" s="73" t="s">
        <v>2782</v>
      </c>
      <c r="C1228" s="18" t="s">
        <v>2783</v>
      </c>
      <c r="D1228" s="96" t="n">
        <v>45946</v>
      </c>
      <c r="E1228" s="96" t="n">
        <v>46055</v>
      </c>
      <c r="F1228" s="18" t="s">
        <v>2610</v>
      </c>
      <c r="G1228" s="84" t="n">
        <v>109</v>
      </c>
      <c r="H1228" s="9"/>
    </row>
    <row r="1229" customFormat="false" ht="25.5" hidden="false" customHeight="true" outlineLevel="0" collapsed="false">
      <c r="A1229" s="65" t="s">
        <v>2071</v>
      </c>
      <c r="B1229" s="73" t="s">
        <v>2784</v>
      </c>
      <c r="C1229" s="18" t="s">
        <v>2783</v>
      </c>
      <c r="D1229" s="96" t="n">
        <v>45946</v>
      </c>
      <c r="E1229" s="96" t="n">
        <v>46311</v>
      </c>
      <c r="F1229" s="18" t="s">
        <v>2610</v>
      </c>
      <c r="G1229" s="84" t="n">
        <v>365</v>
      </c>
      <c r="H1229" s="9"/>
    </row>
    <row r="1230" customFormat="false" ht="25.5" hidden="false" customHeight="true" outlineLevel="0" collapsed="false">
      <c r="A1230" s="65" t="s">
        <v>2073</v>
      </c>
      <c r="B1230" s="73" t="s">
        <v>2785</v>
      </c>
      <c r="C1230" s="18" t="s">
        <v>2786</v>
      </c>
      <c r="D1230" s="96" t="n">
        <v>45950</v>
      </c>
      <c r="E1230" s="96" t="n">
        <v>46058</v>
      </c>
      <c r="F1230" s="18" t="s">
        <v>2610</v>
      </c>
      <c r="G1230" s="84" t="n">
        <v>108</v>
      </c>
      <c r="H1230" s="9"/>
    </row>
    <row r="1231" customFormat="false" ht="25.5" hidden="false" customHeight="true" outlineLevel="0" collapsed="false">
      <c r="A1231" s="65" t="s">
        <v>2076</v>
      </c>
      <c r="B1231" s="73" t="s">
        <v>2787</v>
      </c>
      <c r="C1231" s="18" t="s">
        <v>2788</v>
      </c>
      <c r="D1231" s="96" t="n">
        <v>45954</v>
      </c>
      <c r="E1231" s="96" t="n">
        <v>46062</v>
      </c>
      <c r="F1231" s="18" t="s">
        <v>2610</v>
      </c>
      <c r="G1231" s="84" t="n">
        <v>108</v>
      </c>
      <c r="H1231" s="9"/>
    </row>
    <row r="1232" customFormat="false" ht="25.5" hidden="false" customHeight="true" outlineLevel="0" collapsed="false">
      <c r="A1232" s="65" t="s">
        <v>2079</v>
      </c>
      <c r="B1232" s="73" t="s">
        <v>2789</v>
      </c>
      <c r="C1232" s="18" t="s">
        <v>2788</v>
      </c>
      <c r="D1232" s="96" t="n">
        <v>45954</v>
      </c>
      <c r="E1232" s="96" t="n">
        <v>46134</v>
      </c>
      <c r="F1232" s="18" t="s">
        <v>2610</v>
      </c>
      <c r="G1232" s="84" t="n">
        <v>180</v>
      </c>
      <c r="H1232" s="9"/>
    </row>
    <row r="1233" customFormat="false" ht="25.5" hidden="false" customHeight="true" outlineLevel="0" collapsed="false">
      <c r="A1233" s="65" t="s">
        <v>2081</v>
      </c>
      <c r="B1233" s="73" t="s">
        <v>2790</v>
      </c>
      <c r="C1233" s="18" t="s">
        <v>2791</v>
      </c>
      <c r="D1233" s="96" t="n">
        <v>45958</v>
      </c>
      <c r="E1233" s="96" t="n">
        <v>46083</v>
      </c>
      <c r="F1233" s="18" t="s">
        <v>2610</v>
      </c>
      <c r="G1233" s="84" t="n">
        <v>125</v>
      </c>
      <c r="H1233" s="9"/>
    </row>
    <row r="1234" customFormat="false" ht="25.5" hidden="false" customHeight="true" outlineLevel="0" collapsed="false">
      <c r="A1234" s="65" t="s">
        <v>2083</v>
      </c>
      <c r="B1234" s="73" t="s">
        <v>2792</v>
      </c>
      <c r="C1234" s="18" t="s">
        <v>2793</v>
      </c>
      <c r="D1234" s="96" t="n">
        <v>45964</v>
      </c>
      <c r="E1234" s="96" t="n">
        <v>46086</v>
      </c>
      <c r="F1234" s="18" t="s">
        <v>2610</v>
      </c>
      <c r="G1234" s="84" t="n">
        <v>122</v>
      </c>
      <c r="H1234" s="9"/>
    </row>
    <row r="1235" customFormat="false" ht="25.5" hidden="false" customHeight="true" outlineLevel="0" collapsed="false">
      <c r="A1235" s="65" t="s">
        <v>2086</v>
      </c>
      <c r="B1235" s="73" t="s">
        <v>2794</v>
      </c>
      <c r="C1235" s="18" t="s">
        <v>2793</v>
      </c>
      <c r="D1235" s="96" t="n">
        <v>45964</v>
      </c>
      <c r="E1235" s="96" t="n">
        <v>46329</v>
      </c>
      <c r="F1235" s="18" t="s">
        <v>2610</v>
      </c>
      <c r="G1235" s="84" t="n">
        <v>365</v>
      </c>
      <c r="H1235" s="9"/>
    </row>
    <row r="1236" customFormat="false" ht="25.5" hidden="false" customHeight="true" outlineLevel="0" collapsed="false">
      <c r="A1236" s="65" t="s">
        <v>2089</v>
      </c>
      <c r="B1236" s="73" t="s">
        <v>2795</v>
      </c>
      <c r="C1236" s="18" t="n">
        <v>10.29</v>
      </c>
      <c r="D1236" s="96" t="n">
        <v>45961</v>
      </c>
      <c r="E1236" s="96" t="n">
        <v>46149</v>
      </c>
      <c r="F1236" s="18" t="s">
        <v>2610</v>
      </c>
      <c r="G1236" s="84" t="n">
        <v>188</v>
      </c>
      <c r="H1236" s="9"/>
    </row>
    <row r="1237" customFormat="false" ht="25.5" hidden="false" customHeight="true" outlineLevel="0" collapsed="false">
      <c r="A1237" s="65" t="s">
        <v>2092</v>
      </c>
      <c r="B1237" s="73" t="s">
        <v>2796</v>
      </c>
      <c r="C1237" s="18" t="s">
        <v>680</v>
      </c>
      <c r="D1237" s="96" t="n">
        <v>45968</v>
      </c>
      <c r="E1237" s="96" t="n">
        <v>46086</v>
      </c>
      <c r="F1237" s="18" t="s">
        <v>2610</v>
      </c>
      <c r="G1237" s="84" t="n">
        <v>118</v>
      </c>
      <c r="H1237" s="9"/>
    </row>
    <row r="1238" customFormat="false" ht="25.5" hidden="false" customHeight="true" outlineLevel="0" collapsed="false">
      <c r="A1238" s="65" t="s">
        <v>2095</v>
      </c>
      <c r="B1238" s="73" t="s">
        <v>2797</v>
      </c>
      <c r="C1238" s="18" t="s">
        <v>680</v>
      </c>
      <c r="D1238" s="96" t="n">
        <v>45968</v>
      </c>
      <c r="E1238" s="96" t="n">
        <v>46332</v>
      </c>
      <c r="F1238" s="18" t="s">
        <v>2610</v>
      </c>
      <c r="G1238" s="84" t="n">
        <v>364</v>
      </c>
      <c r="H1238" s="9"/>
    </row>
    <row r="1239" customFormat="false" ht="25.5" hidden="false" customHeight="true" outlineLevel="0" collapsed="false">
      <c r="A1239" s="65" t="s">
        <v>2098</v>
      </c>
      <c r="B1239" s="73" t="s">
        <v>2798</v>
      </c>
      <c r="C1239" s="18" t="s">
        <v>2799</v>
      </c>
      <c r="D1239" s="96" t="n">
        <v>45972</v>
      </c>
      <c r="E1239" s="96" t="n">
        <v>46090</v>
      </c>
      <c r="F1239" s="18" t="s">
        <v>2610</v>
      </c>
      <c r="G1239" s="84" t="n">
        <v>118</v>
      </c>
      <c r="H1239" s="9"/>
    </row>
    <row r="1240" customFormat="false" ht="25.5" hidden="false" customHeight="true" outlineLevel="0" collapsed="false">
      <c r="A1240" s="65" t="s">
        <v>2101</v>
      </c>
      <c r="B1240" s="73" t="s">
        <v>2800</v>
      </c>
      <c r="C1240" s="18" t="s">
        <v>2799</v>
      </c>
      <c r="D1240" s="96" t="n">
        <v>45972</v>
      </c>
      <c r="E1240" s="96" t="n">
        <v>46153</v>
      </c>
      <c r="F1240" s="18" t="s">
        <v>2610</v>
      </c>
      <c r="G1240" s="84" t="n">
        <v>181</v>
      </c>
      <c r="H1240" s="9"/>
    </row>
    <row r="1241" customFormat="false" ht="25.5" hidden="false" customHeight="true" outlineLevel="0" collapsed="false">
      <c r="A1241" s="65" t="s">
        <v>2104</v>
      </c>
      <c r="B1241" s="73" t="s">
        <v>2801</v>
      </c>
      <c r="C1241" s="18" t="s">
        <v>687</v>
      </c>
      <c r="D1241" s="96" t="n">
        <v>45975</v>
      </c>
      <c r="E1241" s="96" t="n">
        <v>46093</v>
      </c>
      <c r="F1241" s="18" t="s">
        <v>2610</v>
      </c>
      <c r="G1241" s="84" t="n">
        <v>118</v>
      </c>
      <c r="H1241" s="9"/>
    </row>
    <row r="1242" customFormat="false" ht="25.5" hidden="false" customHeight="true" outlineLevel="0" collapsed="false">
      <c r="A1242" s="65" t="s">
        <v>2802</v>
      </c>
      <c r="B1242" s="73" t="s">
        <v>2803</v>
      </c>
      <c r="C1242" s="18" t="s">
        <v>2804</v>
      </c>
      <c r="D1242" s="96" t="n">
        <v>45979</v>
      </c>
      <c r="E1242" s="96" t="n">
        <v>46097</v>
      </c>
      <c r="F1242" s="18" t="s">
        <v>2610</v>
      </c>
      <c r="G1242" s="84" t="n">
        <v>118</v>
      </c>
      <c r="H1242" s="9"/>
    </row>
    <row r="1243" customFormat="false" ht="25.5" hidden="false" customHeight="true" outlineLevel="0" collapsed="false">
      <c r="A1243" s="65" t="s">
        <v>2805</v>
      </c>
      <c r="B1243" s="73" t="s">
        <v>2806</v>
      </c>
      <c r="C1243" s="18" t="s">
        <v>2804</v>
      </c>
      <c r="D1243" s="96" t="n">
        <v>45979</v>
      </c>
      <c r="E1243" s="96" t="n">
        <v>46174</v>
      </c>
      <c r="F1243" s="18" t="s">
        <v>2610</v>
      </c>
      <c r="G1243" s="84" t="n">
        <v>195</v>
      </c>
      <c r="H1243" s="9"/>
    </row>
    <row r="1244" customFormat="false" ht="25.5" hidden="false" customHeight="true" outlineLevel="0" collapsed="false">
      <c r="A1244" s="65" t="s">
        <v>2807</v>
      </c>
      <c r="B1244" s="73" t="s">
        <v>2808</v>
      </c>
      <c r="C1244" s="18" t="s">
        <v>694</v>
      </c>
      <c r="D1244" s="96" t="n">
        <v>45982</v>
      </c>
      <c r="E1244" s="96" t="n">
        <v>46097</v>
      </c>
      <c r="F1244" s="18" t="s">
        <v>2610</v>
      </c>
      <c r="G1244" s="84" t="n">
        <v>115</v>
      </c>
      <c r="H1244" s="9"/>
    </row>
    <row r="1245" customFormat="false" ht="25.5" hidden="false" customHeight="true" outlineLevel="0" collapsed="false">
      <c r="A1245" s="65" t="s">
        <v>2809</v>
      </c>
      <c r="B1245" s="73" t="s">
        <v>2810</v>
      </c>
      <c r="C1245" s="18" t="s">
        <v>694</v>
      </c>
      <c r="D1245" s="96" t="n">
        <v>45982</v>
      </c>
      <c r="E1245" s="96" t="n">
        <v>46346</v>
      </c>
      <c r="F1245" s="18" t="s">
        <v>2610</v>
      </c>
      <c r="G1245" s="84" t="n">
        <v>364</v>
      </c>
      <c r="H1245" s="9"/>
    </row>
    <row r="1246" customFormat="false" ht="25.5" hidden="false" customHeight="true" outlineLevel="0" collapsed="false">
      <c r="A1246" s="65" t="s">
        <v>2811</v>
      </c>
      <c r="B1246" s="73" t="s">
        <v>2812</v>
      </c>
      <c r="C1246" s="18" t="s">
        <v>2813</v>
      </c>
      <c r="D1246" s="96" t="n">
        <v>45986</v>
      </c>
      <c r="E1246" s="96" t="n">
        <v>46093</v>
      </c>
      <c r="F1246" s="18" t="s">
        <v>2610</v>
      </c>
      <c r="G1246" s="84" t="n">
        <v>107</v>
      </c>
      <c r="H1246" s="9"/>
    </row>
    <row r="1247" customFormat="false" ht="25.5" hidden="false" customHeight="true" outlineLevel="0" collapsed="false">
      <c r="A1247" s="65" t="s">
        <v>2814</v>
      </c>
      <c r="B1247" s="73" t="s">
        <v>2815</v>
      </c>
      <c r="C1247" s="18" t="s">
        <v>2813</v>
      </c>
      <c r="D1247" s="96" t="n">
        <v>45986</v>
      </c>
      <c r="E1247" s="96" t="n">
        <v>46176</v>
      </c>
      <c r="F1247" s="18" t="s">
        <v>2610</v>
      </c>
      <c r="G1247" s="84" t="n">
        <v>190</v>
      </c>
      <c r="H1247" s="9"/>
    </row>
    <row r="1248" customFormat="false" ht="25.5" hidden="false" customHeight="true" outlineLevel="0" collapsed="false">
      <c r="A1248" s="65" t="s">
        <v>2816</v>
      </c>
      <c r="B1248" s="73" t="s">
        <v>2817</v>
      </c>
      <c r="C1248" s="18" t="s">
        <v>2818</v>
      </c>
      <c r="D1248" s="96" t="n">
        <v>45988</v>
      </c>
      <c r="E1248" s="96" t="n">
        <v>46034</v>
      </c>
      <c r="F1248" s="18" t="s">
        <v>2610</v>
      </c>
      <c r="G1248" s="84" t="n">
        <v>46</v>
      </c>
      <c r="H1248" s="9"/>
    </row>
    <row r="1249" customFormat="false" ht="25.5" hidden="false" customHeight="true" outlineLevel="0" collapsed="false">
      <c r="A1249" s="65" t="s">
        <v>2819</v>
      </c>
      <c r="B1249" s="73" t="s">
        <v>2820</v>
      </c>
      <c r="C1249" s="18" t="s">
        <v>2821</v>
      </c>
      <c r="D1249" s="96" t="n">
        <v>45994</v>
      </c>
      <c r="E1249" s="96" t="n">
        <v>46034</v>
      </c>
      <c r="F1249" s="18" t="s">
        <v>2610</v>
      </c>
      <c r="G1249" s="84" t="n">
        <v>40</v>
      </c>
      <c r="H1249" s="9"/>
    </row>
    <row r="1250" customFormat="false" ht="25.5" hidden="false" customHeight="true" outlineLevel="0" collapsed="false">
      <c r="A1250" s="65" t="s">
        <v>2822</v>
      </c>
      <c r="B1250" s="73" t="s">
        <v>2823</v>
      </c>
      <c r="C1250" s="18" t="s">
        <v>2824</v>
      </c>
      <c r="D1250" s="96" t="n">
        <v>45996</v>
      </c>
      <c r="E1250" s="96" t="n">
        <v>46036</v>
      </c>
      <c r="F1250" s="18" t="s">
        <v>2610</v>
      </c>
      <c r="G1250" s="84" t="n">
        <v>40</v>
      </c>
      <c r="H1250" s="9"/>
    </row>
    <row r="1251" customFormat="false" ht="25.5" hidden="false" customHeight="true" outlineLevel="0" collapsed="false">
      <c r="A1251" s="65" t="s">
        <v>2825</v>
      </c>
      <c r="B1251" s="73" t="s">
        <v>2826</v>
      </c>
      <c r="C1251" s="18" t="s">
        <v>2824</v>
      </c>
      <c r="D1251" s="96" t="n">
        <v>45996</v>
      </c>
      <c r="E1251" s="96" t="n">
        <v>46113</v>
      </c>
      <c r="F1251" s="18" t="s">
        <v>2610</v>
      </c>
      <c r="G1251" s="84" t="n">
        <v>117</v>
      </c>
      <c r="H1251" s="9"/>
    </row>
    <row r="1252" customFormat="false" ht="25.5" hidden="false" customHeight="true" outlineLevel="0" collapsed="false">
      <c r="A1252" s="65" t="s">
        <v>2827</v>
      </c>
      <c r="B1252" s="73" t="s">
        <v>2828</v>
      </c>
      <c r="C1252" s="18" t="s">
        <v>2829</v>
      </c>
      <c r="D1252" s="96" t="n">
        <v>46000</v>
      </c>
      <c r="E1252" s="96" t="n">
        <v>46090</v>
      </c>
      <c r="F1252" s="18" t="s">
        <v>2610</v>
      </c>
      <c r="G1252" s="84" t="n">
        <v>90</v>
      </c>
      <c r="H1252" s="9"/>
    </row>
    <row r="1253" customFormat="false" ht="25.5" hidden="false" customHeight="true" outlineLevel="0" collapsed="false">
      <c r="A1253" s="65" t="s">
        <v>2830</v>
      </c>
      <c r="B1253" s="73" t="s">
        <v>2831</v>
      </c>
      <c r="C1253" s="18" t="s">
        <v>2829</v>
      </c>
      <c r="D1253" s="96" t="n">
        <v>46000</v>
      </c>
      <c r="E1253" s="96" t="n">
        <v>46181</v>
      </c>
      <c r="F1253" s="18" t="s">
        <v>2610</v>
      </c>
      <c r="G1253" s="84" t="n">
        <v>181</v>
      </c>
      <c r="H1253" s="9"/>
    </row>
    <row r="1254" customFormat="false" ht="25.5" hidden="false" customHeight="true" outlineLevel="0" collapsed="false">
      <c r="A1254" s="65" t="s">
        <v>2832</v>
      </c>
      <c r="B1254" s="73" t="s">
        <v>2833</v>
      </c>
      <c r="C1254" s="18" t="s">
        <v>2834</v>
      </c>
      <c r="D1254" s="96" t="n">
        <v>46003</v>
      </c>
      <c r="E1254" s="96" t="n">
        <v>46035</v>
      </c>
      <c r="F1254" s="18" t="s">
        <v>2610</v>
      </c>
      <c r="G1254" s="84" t="n">
        <v>32</v>
      </c>
      <c r="H1254" s="9"/>
    </row>
    <row r="1255" customFormat="false" ht="25.5" hidden="false" customHeight="true" outlineLevel="0" collapsed="false">
      <c r="A1255" s="65" t="s">
        <v>2835</v>
      </c>
      <c r="B1255" s="73" t="s">
        <v>2836</v>
      </c>
      <c r="C1255" s="18" t="s">
        <v>2834</v>
      </c>
      <c r="D1255" s="96" t="n">
        <v>46003</v>
      </c>
      <c r="E1255" s="96" t="n">
        <v>46113</v>
      </c>
      <c r="F1255" s="18" t="s">
        <v>2610</v>
      </c>
      <c r="G1255" s="84" t="n">
        <v>110</v>
      </c>
      <c r="H1255" s="9"/>
    </row>
    <row r="1256" customFormat="false" ht="25.5" hidden="false" customHeight="true" outlineLevel="0" collapsed="false">
      <c r="A1256" s="65" t="s">
        <v>2837</v>
      </c>
      <c r="B1256" s="73" t="s">
        <v>2838</v>
      </c>
      <c r="C1256" s="18" t="s">
        <v>2839</v>
      </c>
      <c r="D1256" s="96" t="n">
        <v>46007</v>
      </c>
      <c r="E1256" s="96" t="n">
        <v>46097</v>
      </c>
      <c r="F1256" s="18" t="s">
        <v>2610</v>
      </c>
      <c r="G1256" s="84" t="n">
        <v>90</v>
      </c>
      <c r="H1256" s="9"/>
    </row>
    <row r="1257" customFormat="false" ht="25.5" hidden="false" customHeight="true" outlineLevel="0" collapsed="false">
      <c r="A1257" s="65" t="s">
        <v>2840</v>
      </c>
      <c r="B1257" s="73" t="s">
        <v>2841</v>
      </c>
      <c r="C1257" s="18" t="s">
        <v>2842</v>
      </c>
      <c r="D1257" s="96" t="n">
        <v>46010</v>
      </c>
      <c r="E1257" s="96" t="n">
        <v>46100</v>
      </c>
      <c r="F1257" s="18" t="s">
        <v>2610</v>
      </c>
      <c r="G1257" s="84" t="n">
        <v>90</v>
      </c>
      <c r="H1257" s="9"/>
    </row>
    <row r="1258" customFormat="false" ht="25.5" hidden="false" customHeight="true" outlineLevel="0" collapsed="false">
      <c r="A1258" s="65" t="s">
        <v>2843</v>
      </c>
      <c r="B1258" s="73" t="s">
        <v>2844</v>
      </c>
      <c r="C1258" s="18" t="s">
        <v>2845</v>
      </c>
      <c r="D1258" s="96" t="n">
        <v>46014</v>
      </c>
      <c r="E1258" s="96" t="n">
        <v>46104</v>
      </c>
      <c r="F1258" s="18" t="s">
        <v>2610</v>
      </c>
      <c r="G1258" s="84" t="n">
        <v>90</v>
      </c>
      <c r="H1258" s="9"/>
    </row>
    <row r="1259" customFormat="false" ht="25.5" hidden="false" customHeight="true" outlineLevel="0" collapsed="false">
      <c r="A1259" s="65" t="s">
        <v>2846</v>
      </c>
      <c r="B1259" s="73" t="s">
        <v>2847</v>
      </c>
      <c r="C1259" s="18" t="s">
        <v>2848</v>
      </c>
      <c r="D1259" s="96" t="n">
        <v>46017</v>
      </c>
      <c r="E1259" s="96" t="n">
        <v>46114</v>
      </c>
      <c r="F1259" s="18" t="s">
        <v>2610</v>
      </c>
      <c r="G1259" s="84" t="n">
        <v>97</v>
      </c>
      <c r="H1259" s="9"/>
    </row>
    <row r="1260" customFormat="false" ht="25.5" hidden="false" customHeight="true" outlineLevel="0" collapsed="false">
      <c r="A1260" s="65" t="s">
        <v>2849</v>
      </c>
      <c r="B1260" s="73" t="s">
        <v>2850</v>
      </c>
      <c r="C1260" s="18" t="s">
        <v>2851</v>
      </c>
      <c r="D1260" s="96" t="n">
        <v>46020</v>
      </c>
      <c r="E1260" s="96" t="n">
        <v>46121</v>
      </c>
      <c r="F1260" s="18" t="s">
        <v>2610</v>
      </c>
      <c r="G1260" s="84" t="n">
        <v>101</v>
      </c>
      <c r="H1260" s="9"/>
    </row>
    <row r="1261" customFormat="false" ht="25.5" hidden="false" customHeight="true" outlineLevel="0" collapsed="false">
      <c r="A1261" s="65" t="s">
        <v>2852</v>
      </c>
      <c r="B1261" s="73" t="s">
        <v>2853</v>
      </c>
      <c r="C1261" s="18" t="s">
        <v>2854</v>
      </c>
      <c r="D1261" s="96" t="n">
        <v>46027</v>
      </c>
      <c r="E1261" s="96" t="n">
        <v>46120</v>
      </c>
      <c r="F1261" s="18" t="s">
        <v>2610</v>
      </c>
      <c r="G1261" s="84" t="n">
        <v>93</v>
      </c>
      <c r="H1261" s="9"/>
    </row>
    <row r="1262" customFormat="false" ht="25.5" hidden="false" customHeight="true" outlineLevel="0" collapsed="false">
      <c r="A1262" s="65" t="s">
        <v>2855</v>
      </c>
      <c r="B1262" s="73" t="s">
        <v>2856</v>
      </c>
      <c r="C1262" s="18" t="s">
        <v>2857</v>
      </c>
      <c r="D1262" s="96" t="n">
        <v>46034</v>
      </c>
      <c r="E1262" s="96" t="n">
        <v>46125</v>
      </c>
      <c r="F1262" s="18" t="s">
        <v>2610</v>
      </c>
      <c r="G1262" s="84" t="n">
        <v>91</v>
      </c>
      <c r="H1262" s="9"/>
    </row>
    <row r="1263" customFormat="false" ht="25.5" hidden="false" customHeight="true" outlineLevel="0" collapsed="false">
      <c r="A1263" s="65" t="s">
        <v>2858</v>
      </c>
      <c r="B1263" s="73" t="s">
        <v>2859</v>
      </c>
      <c r="C1263" s="18" t="s">
        <v>2857</v>
      </c>
      <c r="D1263" s="96" t="n">
        <v>46034</v>
      </c>
      <c r="E1263" s="96" t="n">
        <v>46216</v>
      </c>
      <c r="F1263" s="18" t="s">
        <v>2610</v>
      </c>
      <c r="G1263" s="84" t="n">
        <v>182</v>
      </c>
      <c r="H1263" s="9"/>
    </row>
  </sheetData>
  <autoFilter ref="A1:GL1261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zz</cp:lastModifiedBy>
  <cp:lastPrinted>2016-08-31T01:09:14Z</cp:lastPrinted>
  <dcterms:modified xsi:type="dcterms:W3CDTF">2026-01-08T06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8CC7BDE6A5A468B9D46553D7DFCD7C0_12</vt:lpwstr>
  </property>
  <property fmtid="{D5CDD505-2E9C-101B-9397-08002B2CF9AE}" pid="4" name="KSOProductBuildVer">
    <vt:lpwstr>2052-12.1.0.24034</vt:lpwstr>
  </property>
</Properties>
</file>