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01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8" uniqueCount="2723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194" activePane="bottomLeft" state="frozen"/>
      <selection pane="topLeft" activeCell="A1" activeCellId="0" sqref="A1"/>
      <selection pane="bottomLeft" activeCell="B1202" activeCellId="0" sqref="B1202:B1204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97"/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97"/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113"/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</sheetData>
  <autoFilter ref="A1:GL1201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7-31T08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1915</vt:lpwstr>
  </property>
</Properties>
</file>