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78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2690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173" activePane="bottomLeft" state="frozen"/>
      <selection pane="topLeft" activeCell="A1" activeCellId="0" sqref="A1"/>
      <selection pane="bottomLeft" activeCell="D1183" activeCellId="0" sqref="D1183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"/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9"/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9"/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9"/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9"/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9"/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9"/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"/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"/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"/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"/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7"/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7"/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97"/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97"/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7"/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7"/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97"/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113"/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113"/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97"/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97"/>
    </row>
  </sheetData>
  <autoFilter ref="A1:GL1178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6-12T07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541</vt:lpwstr>
  </property>
</Properties>
</file>