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162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2655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57" activePane="bottomLeft" state="frozen"/>
      <selection pane="topLeft" activeCell="A1" activeCellId="0" sqref="A1"/>
      <selection pane="bottomLeft" activeCell="F1167" activeCellId="0" sqref="F1167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"/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"/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9"/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100" t="n">
        <v>0.011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100" t="n">
        <v>0.011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9"/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"/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"/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"/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"/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9"/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9"/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9"/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9"/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9"/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9"/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9"/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9"/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9"/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9"/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9"/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9"/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9"/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"/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"/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"/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"/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7"/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7"/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7"/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7"/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97"/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97"/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7"/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7"/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7"/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7"/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97"/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7"/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97"/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113"/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113"/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113"/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113"/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113"/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97"/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97"/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H1165" s="114"/>
    </row>
  </sheetData>
  <autoFilter ref="A1:GL1162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4-29T08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0784</vt:lpwstr>
  </property>
</Properties>
</file>